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M$177</definedName>
    <definedName function="false" hidden="false" localSheetId="0" name="_xlnm.Print_Titles" vbProcedure="false">'стр.1'!$A:$B,'стр.1'!$13:$16</definedName>
    <definedName function="false" hidden="false" localSheetId="0" name="Z_5BFBE27C_99FB_4E25_BC59_293DF06A3005__wvu_PrintArea" vbProcedure="false">'стр.1'!$A$1:$BM$174</definedName>
    <definedName function="false" hidden="false" localSheetId="0" name="Z_B3E0E0F2_1C02_4CD9_A1CB_579FF15737A3__wvu_PrintArea" vbProcedure="false">'стр.1'!$A$1:$BM$174</definedName>
    <definedName function="false" hidden="false" localSheetId="0" name="Z_BAA34A1B_B661_4120_AF4C_AB180A0BC482__wvu_PrintArea" vbProcedure="false">'стр.1'!$A$1:$BM$174</definedName>
    <definedName function="false" hidden="false" localSheetId="0" name="Z_BAA34A1B_B661_4120_AF4C_AB180A0BC482__wvu_PrintTitles" vbProcedure="false">'стр.1'!$A:$B,'стр.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7" uniqueCount="310">
  <si>
    <t xml:space="preserve">Приложение № 2
к приказу Минэнерго России
от 14.06.2016 № 533</t>
  </si>
  <si>
    <t xml:space="preserve">Форма 2. Перечни инвестиционных проектов и план освоения капитальных вложений по ним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решение об утверждении инвестиционной программы отсутствует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 (без НДС)</t>
  </si>
  <si>
    <t xml:space="preserve">Фактический объем освоения капитальных вложений на 01.01.2018 года, 
млн. рублей 
(без НДС)</t>
  </si>
  <si>
    <t xml:space="preserve">Оценка полной стоимости в прогнозных ценах соответствующих лет, 
млн. рублей (без НДС)</t>
  </si>
  <si>
    <t xml:space="preserve">Остаток освоения капитальных вложений, 
млн. рублей (без НДС)</t>
  </si>
  <si>
    <t xml:space="preserve">Освоение капитальных вложений 2018 года в прогнозных ценах соответствующих лет, млн. рублей (без НДС)</t>
  </si>
  <si>
    <t xml:space="preserve">Освоение капитальных вложений в прогнозных ценах соответствующих лет, млн. рублей (без НДС)</t>
  </si>
  <si>
    <t xml:space="preserve">Краткое обоснование корректировки утвержденного плана</t>
  </si>
  <si>
    <t xml:space="preserve">План</t>
  </si>
  <si>
    <t xml:space="preserve">Предложение по корректировке 
утвержденного плана</t>
  </si>
  <si>
    <t xml:space="preserve">План на 01.01.2018 года</t>
  </si>
  <si>
    <t xml:space="preserve">План на 01.01.2019 года</t>
  </si>
  <si>
    <t xml:space="preserve">Предложение по корректировке утвержденного плана 
на 01.01.2019 года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35 год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 (предложение по корректировке утвержденного плана)</t>
  </si>
  <si>
    <t xml:space="preserve">Факт 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План </t>
  </si>
  <si>
    <t xml:space="preserve">Факт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29.8</t>
  </si>
  <si>
    <t xml:space="preserve">29.9</t>
  </si>
  <si>
    <t xml:space="preserve">29.10</t>
  </si>
  <si>
    <t xml:space="preserve">29.11</t>
  </si>
  <si>
    <t xml:space="preserve">29.12</t>
  </si>
  <si>
    <t xml:space="preserve">29.13</t>
  </si>
  <si>
    <t xml:space="preserve">29.14</t>
  </si>
  <si>
    <t xml:space="preserve">29.15</t>
  </si>
  <si>
    <t xml:space="preserve">29.16</t>
  </si>
  <si>
    <t xml:space="preserve">29.17</t>
  </si>
  <si>
    <t xml:space="preserve">29.18</t>
  </si>
  <si>
    <t xml:space="preserve">29.19</t>
  </si>
  <si>
    <t xml:space="preserve">29.20</t>
  </si>
  <si>
    <t xml:space="preserve">29.21</t>
  </si>
  <si>
    <t xml:space="preserve">29.22</t>
  </si>
  <si>
    <t xml:space="preserve">29.23</t>
  </si>
  <si>
    <t xml:space="preserve">29.24</t>
  </si>
  <si>
    <t xml:space="preserve">29.25</t>
  </si>
  <si>
    <t xml:space="preserve">29.26</t>
  </si>
  <si>
    <t xml:space="preserve">29.27</t>
  </si>
  <si>
    <t xml:space="preserve">29.28</t>
  </si>
  <si>
    <t xml:space="preserve">29.29</t>
  </si>
  <si>
    <t xml:space="preserve">29.30</t>
  </si>
  <si>
    <t xml:space="preserve">29.31</t>
  </si>
  <si>
    <t xml:space="preserve">29.32</t>
  </si>
  <si>
    <t xml:space="preserve">29.33</t>
  </si>
  <si>
    <t xml:space="preserve">29.34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2017</t>
  </si>
  <si>
    <t xml:space="preserve">2032</t>
  </si>
  <si>
    <t xml:space="preserve">согласно факту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П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b val="true"/>
      <i val="true"/>
      <sz val="5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ZUEVAE~1.KGK/AppData/Local/Temp/7zO8DBDA586/B0331_1083925011466_01_0_39_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"/>
    </sheetNames>
    <sheetDataSet>
      <sheetData sheetId="0">
        <row r="17">
          <cell r="D17" t="str">
            <v>П</v>
          </cell>
        </row>
        <row r="19">
          <cell r="D19" t="str">
            <v>П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77"/>
  <sheetViews>
    <sheetView showFormulas="false" showGridLines="true" showRowColHeaders="true" showZeros="true" rightToLeft="false" tabSelected="true" showOutlineSymbols="true" defaultGridColor="true" view="pageBreakPreview" topLeftCell="A13" colorId="64" zoomScale="175" zoomScaleNormal="100" zoomScalePageLayoutView="175" workbookViewId="0">
      <pane xSplit="7" ySplit="4" topLeftCell="H157" activePane="bottomRight" state="frozen"/>
      <selection pane="topLeft" activeCell="A13" activeCellId="0" sqref="A13"/>
      <selection pane="topRight" activeCell="H13" activeCellId="0" sqref="H13"/>
      <selection pane="bottomLeft" activeCell="A157" activeCellId="0" sqref="A157"/>
      <selection pane="bottomRight" activeCell="E161" activeCellId="0" sqref="E1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5.56"/>
    <col collapsed="false" customWidth="true" hidden="false" outlineLevel="0" max="4" min="4" style="2" width="3.56"/>
    <col collapsed="false" customWidth="true" hidden="false" outlineLevel="0" max="5" min="5" style="1" width="3.56"/>
    <col collapsed="false" customWidth="true" hidden="false" outlineLevel="0" max="6" min="6" style="1" width="4.85"/>
    <col collapsed="false" customWidth="true" hidden="false" outlineLevel="0" max="7" min="7" style="1" width="6.7"/>
    <col collapsed="false" customWidth="true" hidden="false" outlineLevel="0" max="8" min="8" style="1" width="4.85"/>
    <col collapsed="false" customWidth="true" hidden="false" outlineLevel="0" max="9" min="9" style="1" width="6.85"/>
    <col collapsed="false" customWidth="true" hidden="false" outlineLevel="0" max="10" min="10" style="1" width="6.13"/>
    <col collapsed="false" customWidth="true" hidden="false" outlineLevel="0" max="11" min="11" style="1" width="4.14"/>
    <col collapsed="false" customWidth="true" hidden="false" outlineLevel="0" max="14" min="12" style="1" width="4.28"/>
    <col collapsed="false" customWidth="true" hidden="false" outlineLevel="0" max="16" min="15" style="1" width="4.14"/>
    <col collapsed="false" customWidth="true" hidden="false" outlineLevel="0" max="17" min="17" style="1" width="3.42"/>
    <col collapsed="false" customWidth="true" hidden="false" outlineLevel="0" max="18" min="18" style="1" width="4.28"/>
    <col collapsed="false" customWidth="true" hidden="false" outlineLevel="0" max="20" min="19" style="1" width="3.42"/>
    <col collapsed="false" customWidth="true" hidden="false" outlineLevel="0" max="26" min="21" style="1" width="5.13"/>
    <col collapsed="false" customWidth="true" hidden="false" outlineLevel="0" max="27" min="27" style="1" width="6.7"/>
    <col collapsed="false" customWidth="true" hidden="false" outlineLevel="0" max="28" min="28" style="1" width="6.85"/>
    <col collapsed="false" customWidth="true" hidden="false" outlineLevel="0" max="29" min="29" style="1" width="6.7"/>
    <col collapsed="false" customWidth="true" hidden="false" outlineLevel="0" max="30" min="30" style="1" width="6.85"/>
    <col collapsed="false" customWidth="true" hidden="false" outlineLevel="0" max="31" min="31" style="1" width="6.7"/>
    <col collapsed="false" customWidth="true" hidden="false" outlineLevel="0" max="32" min="32" style="1" width="6.85"/>
    <col collapsed="false" customWidth="true" hidden="false" outlineLevel="0" max="33" min="33" style="1" width="6.7"/>
    <col collapsed="false" customWidth="true" hidden="false" outlineLevel="0" max="62" min="34" style="1" width="6.85"/>
    <col collapsed="false" customWidth="true" hidden="false" outlineLevel="0" max="63" min="63" style="1" width="6.7"/>
    <col collapsed="false" customWidth="true" hidden="false" outlineLevel="0" max="64" min="64" style="1" width="6.99"/>
    <col collapsed="false" customWidth="true" hidden="false" outlineLevel="0" max="65" min="65" style="1" width="8.85"/>
    <col collapsed="false" customWidth="false" hidden="false" outlineLevel="0" max="257" min="66" style="1" width="9.14"/>
  </cols>
  <sheetData>
    <row r="1" s="3" customFormat="true" ht="11.25" hidden="false" customHeight="true" outlineLevel="0" collapsed="false">
      <c r="D1" s="4"/>
      <c r="U1" s="5"/>
      <c r="V1" s="5"/>
      <c r="W1" s="5"/>
      <c r="X1" s="6" t="s">
        <v>0</v>
      </c>
      <c r="Y1" s="6"/>
      <c r="Z1" s="6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</row>
    <row r="2" s="3" customFormat="true" ht="11.25" hidden="false" customHeight="false" outlineLevel="0" collapsed="false">
      <c r="D2" s="4"/>
    </row>
    <row r="3" s="3" customFormat="true" ht="11.25" hidden="false" customHeight="false" outlineLevel="0" collapsed="false">
      <c r="B3" s="7"/>
      <c r="C3" s="7"/>
      <c r="D3" s="8" t="s">
        <v>1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</row>
    <row r="4" s="3" customFormat="true" ht="11.25" hidden="false" customHeight="false" outlineLevel="0" collapsed="false">
      <c r="D4" s="4"/>
    </row>
    <row r="5" s="9" customFormat="true" ht="10.5" hidden="false" customHeight="false" outlineLevel="0" collapsed="false">
      <c r="D5" s="10"/>
      <c r="K5" s="11"/>
      <c r="M5" s="12" t="s">
        <v>2</v>
      </c>
      <c r="N5" s="13" t="s">
        <v>3</v>
      </c>
      <c r="O5" s="11"/>
      <c r="P5" s="11"/>
      <c r="Q5" s="11"/>
      <c r="R5" s="11"/>
      <c r="S5" s="11"/>
      <c r="V5" s="13"/>
      <c r="W5" s="13"/>
      <c r="X5" s="13"/>
      <c r="Y5" s="13"/>
      <c r="Z5" s="13"/>
      <c r="AA5" s="13"/>
      <c r="AB5" s="13"/>
      <c r="AC5" s="13"/>
      <c r="AD5" s="13"/>
      <c r="AE5" s="13"/>
    </row>
    <row r="6" s="3" customFormat="true" ht="11.25" hidden="false" customHeight="false" outlineLevel="0" collapsed="false">
      <c r="D6" s="4"/>
      <c r="K6" s="14" t="s">
        <v>4</v>
      </c>
      <c r="L6" s="15"/>
      <c r="M6" s="15"/>
      <c r="N6" s="15"/>
      <c r="O6" s="15"/>
      <c r="P6" s="15"/>
      <c r="Q6" s="15"/>
      <c r="R6" s="15"/>
      <c r="V6" s="16"/>
      <c r="W6" s="16"/>
      <c r="X6" s="16"/>
      <c r="Y6" s="16"/>
    </row>
    <row r="7" s="3" customFormat="true" ht="11.25" hidden="false" customHeight="false" outlineLevel="0" collapsed="false">
      <c r="D7" s="4"/>
    </row>
    <row r="8" s="9" customFormat="true" ht="10.5" hidden="false" customHeight="false" outlineLevel="0" collapsed="false">
      <c r="D8" s="10"/>
      <c r="J8" s="12" t="s">
        <v>5</v>
      </c>
      <c r="K8" s="17" t="s">
        <v>6</v>
      </c>
      <c r="L8" s="9" t="s">
        <v>7</v>
      </c>
      <c r="U8" s="12"/>
    </row>
    <row r="9" s="3" customFormat="true" ht="11.25" hidden="false" customHeight="false" outlineLevel="0" collapsed="false">
      <c r="D9" s="4"/>
    </row>
    <row r="10" s="3" customFormat="true" ht="11.25" hidden="false" customHeight="false" outlineLevel="0" collapsed="false">
      <c r="B10" s="18"/>
      <c r="C10" s="18"/>
      <c r="D10" s="19"/>
      <c r="E10" s="20"/>
      <c r="F10" s="20"/>
      <c r="G10" s="20"/>
      <c r="H10" s="20"/>
      <c r="I10" s="20"/>
      <c r="J10" s="20"/>
      <c r="K10" s="20"/>
      <c r="L10" s="20"/>
      <c r="M10" s="20"/>
      <c r="N10" s="21" t="s">
        <v>8</v>
      </c>
      <c r="O10" s="22" t="s">
        <v>9</v>
      </c>
      <c r="P10" s="20"/>
      <c r="Q10" s="20"/>
      <c r="R10" s="20"/>
      <c r="S10" s="20"/>
      <c r="T10" s="20"/>
      <c r="W10" s="23"/>
      <c r="X10" s="23"/>
      <c r="Y10" s="23"/>
      <c r="Z10" s="23"/>
      <c r="AA10" s="23"/>
      <c r="AB10" s="23"/>
      <c r="AC10" s="23"/>
      <c r="AD10" s="23"/>
    </row>
    <row r="11" s="3" customFormat="true" ht="11.25" hidden="false" customHeight="false" outlineLevel="0" collapsed="false">
      <c r="D11" s="4"/>
      <c r="I11" s="14" t="s">
        <v>10</v>
      </c>
      <c r="W11" s="16"/>
      <c r="X11" s="16"/>
      <c r="Y11" s="16"/>
      <c r="Z11" s="16"/>
      <c r="AA11" s="16"/>
      <c r="AB11" s="16"/>
      <c r="AC11" s="16"/>
      <c r="AD11" s="16"/>
    </row>
    <row r="12" s="3" customFormat="true" ht="11.25" hidden="false" customHeight="false" outlineLevel="0" collapsed="false">
      <c r="D12" s="4"/>
    </row>
    <row r="13" s="28" customFormat="true" ht="7.5" hidden="false" customHeight="true" outlineLevel="0" collapsed="false">
      <c r="A13" s="24" t="s">
        <v>11</v>
      </c>
      <c r="B13" s="24" t="s">
        <v>12</v>
      </c>
      <c r="C13" s="24" t="s">
        <v>13</v>
      </c>
      <c r="D13" s="25" t="s">
        <v>14</v>
      </c>
      <c r="E13" s="26" t="s">
        <v>15</v>
      </c>
      <c r="F13" s="24" t="s">
        <v>16</v>
      </c>
      <c r="G13" s="24"/>
      <c r="H13" s="24" t="s">
        <v>17</v>
      </c>
      <c r="I13" s="24"/>
      <c r="J13" s="27" t="s">
        <v>18</v>
      </c>
      <c r="K13" s="24" t="s">
        <v>19</v>
      </c>
      <c r="L13" s="24"/>
      <c r="M13" s="24"/>
      <c r="N13" s="24"/>
      <c r="O13" s="24"/>
      <c r="P13" s="24"/>
      <c r="Q13" s="24"/>
      <c r="R13" s="24"/>
      <c r="S13" s="24"/>
      <c r="T13" s="24"/>
      <c r="U13" s="24" t="s">
        <v>20</v>
      </c>
      <c r="V13" s="24"/>
      <c r="W13" s="24"/>
      <c r="X13" s="24"/>
      <c r="Y13" s="24"/>
      <c r="Z13" s="24"/>
      <c r="AA13" s="24" t="s">
        <v>21</v>
      </c>
      <c r="AB13" s="24"/>
      <c r="AC13" s="24" t="s">
        <v>22</v>
      </c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 t="s">
        <v>23</v>
      </c>
    </row>
    <row r="14" s="28" customFormat="true" ht="7.5" hidden="false" customHeight="true" outlineLevel="0" collapsed="false">
      <c r="A14" s="24"/>
      <c r="B14" s="24"/>
      <c r="C14" s="24"/>
      <c r="D14" s="25"/>
      <c r="E14" s="26"/>
      <c r="F14" s="24"/>
      <c r="G14" s="24"/>
      <c r="H14" s="24"/>
      <c r="I14" s="24"/>
      <c r="J14" s="27"/>
      <c r="K14" s="24" t="s">
        <v>24</v>
      </c>
      <c r="L14" s="24"/>
      <c r="M14" s="24"/>
      <c r="N14" s="24"/>
      <c r="O14" s="24"/>
      <c r="P14" s="24" t="s">
        <v>25</v>
      </c>
      <c r="Q14" s="24"/>
      <c r="R14" s="24"/>
      <c r="S14" s="24"/>
      <c r="T14" s="24"/>
      <c r="U14" s="24" t="s">
        <v>26</v>
      </c>
      <c r="V14" s="24"/>
      <c r="W14" s="24" t="s">
        <v>27</v>
      </c>
      <c r="X14" s="24"/>
      <c r="Y14" s="24" t="s">
        <v>28</v>
      </c>
      <c r="Z14" s="24"/>
      <c r="AA14" s="24"/>
      <c r="AB14" s="24"/>
      <c r="AC14" s="24" t="s">
        <v>29</v>
      </c>
      <c r="AD14" s="24"/>
      <c r="AE14" s="24" t="s">
        <v>30</v>
      </c>
      <c r="AF14" s="24"/>
      <c r="AG14" s="24" t="s">
        <v>31</v>
      </c>
      <c r="AH14" s="24"/>
      <c r="AI14" s="24" t="s">
        <v>32</v>
      </c>
      <c r="AJ14" s="24"/>
      <c r="AK14" s="24" t="s">
        <v>33</v>
      </c>
      <c r="AL14" s="24"/>
      <c r="AM14" s="24" t="s">
        <v>34</v>
      </c>
      <c r="AN14" s="24"/>
      <c r="AO14" s="24" t="s">
        <v>35</v>
      </c>
      <c r="AP14" s="24"/>
      <c r="AQ14" s="24" t="s">
        <v>36</v>
      </c>
      <c r="AR14" s="24"/>
      <c r="AS14" s="24" t="s">
        <v>37</v>
      </c>
      <c r="AT14" s="24"/>
      <c r="AU14" s="24" t="s">
        <v>38</v>
      </c>
      <c r="AV14" s="24"/>
      <c r="AW14" s="24" t="s">
        <v>39</v>
      </c>
      <c r="AX14" s="24"/>
      <c r="AY14" s="24" t="s">
        <v>40</v>
      </c>
      <c r="AZ14" s="24"/>
      <c r="BA14" s="24" t="s">
        <v>41</v>
      </c>
      <c r="BB14" s="24"/>
      <c r="BC14" s="24" t="s">
        <v>42</v>
      </c>
      <c r="BD14" s="24"/>
      <c r="BE14" s="24" t="s">
        <v>43</v>
      </c>
      <c r="BF14" s="24"/>
      <c r="BG14" s="24" t="s">
        <v>44</v>
      </c>
      <c r="BH14" s="24"/>
      <c r="BI14" s="24" t="s">
        <v>45</v>
      </c>
      <c r="BJ14" s="24"/>
      <c r="BK14" s="24" t="s">
        <v>46</v>
      </c>
      <c r="BL14" s="24" t="s">
        <v>47</v>
      </c>
      <c r="BM14" s="24"/>
    </row>
    <row r="15" s="28" customFormat="true" ht="93.75" hidden="false" customHeight="false" outlineLevel="0" collapsed="false">
      <c r="A15" s="24"/>
      <c r="B15" s="24"/>
      <c r="C15" s="24"/>
      <c r="D15" s="25"/>
      <c r="E15" s="26"/>
      <c r="F15" s="29" t="s">
        <v>24</v>
      </c>
      <c r="G15" s="29" t="s">
        <v>48</v>
      </c>
      <c r="H15" s="29" t="s">
        <v>24</v>
      </c>
      <c r="I15" s="29" t="s">
        <v>48</v>
      </c>
      <c r="J15" s="27"/>
      <c r="K15" s="30" t="s">
        <v>49</v>
      </c>
      <c r="L15" s="30" t="s">
        <v>50</v>
      </c>
      <c r="M15" s="30" t="s">
        <v>51</v>
      </c>
      <c r="N15" s="30" t="s">
        <v>52</v>
      </c>
      <c r="O15" s="30" t="s">
        <v>53</v>
      </c>
      <c r="P15" s="30" t="s">
        <v>49</v>
      </c>
      <c r="Q15" s="30" t="s">
        <v>50</v>
      </c>
      <c r="R15" s="30" t="s">
        <v>51</v>
      </c>
      <c r="S15" s="30" t="s">
        <v>52</v>
      </c>
      <c r="T15" s="30" t="s">
        <v>53</v>
      </c>
      <c r="U15" s="30" t="s">
        <v>54</v>
      </c>
      <c r="V15" s="30" t="s">
        <v>55</v>
      </c>
      <c r="W15" s="30" t="s">
        <v>54</v>
      </c>
      <c r="X15" s="30" t="s">
        <v>55</v>
      </c>
      <c r="Y15" s="30" t="s">
        <v>54</v>
      </c>
      <c r="Z15" s="30" t="s">
        <v>55</v>
      </c>
      <c r="AA15" s="29" t="s">
        <v>24</v>
      </c>
      <c r="AB15" s="29" t="s">
        <v>48</v>
      </c>
      <c r="AC15" s="29" t="s">
        <v>24</v>
      </c>
      <c r="AD15" s="29" t="s">
        <v>48</v>
      </c>
      <c r="AE15" s="29" t="s">
        <v>56</v>
      </c>
      <c r="AF15" s="29" t="s">
        <v>57</v>
      </c>
      <c r="AG15" s="29" t="s">
        <v>56</v>
      </c>
      <c r="AH15" s="29" t="s">
        <v>48</v>
      </c>
      <c r="AI15" s="29" t="s">
        <v>56</v>
      </c>
      <c r="AJ15" s="29" t="s">
        <v>48</v>
      </c>
      <c r="AK15" s="29" t="s">
        <v>56</v>
      </c>
      <c r="AL15" s="29" t="s">
        <v>48</v>
      </c>
      <c r="AM15" s="29" t="s">
        <v>56</v>
      </c>
      <c r="AN15" s="29" t="s">
        <v>48</v>
      </c>
      <c r="AO15" s="29" t="s">
        <v>56</v>
      </c>
      <c r="AP15" s="29" t="s">
        <v>48</v>
      </c>
      <c r="AQ15" s="29" t="s">
        <v>56</v>
      </c>
      <c r="AR15" s="29" t="s">
        <v>48</v>
      </c>
      <c r="AS15" s="29" t="s">
        <v>56</v>
      </c>
      <c r="AT15" s="29" t="s">
        <v>48</v>
      </c>
      <c r="AU15" s="29" t="s">
        <v>56</v>
      </c>
      <c r="AV15" s="29" t="s">
        <v>48</v>
      </c>
      <c r="AW15" s="29" t="s">
        <v>56</v>
      </c>
      <c r="AX15" s="29" t="s">
        <v>48</v>
      </c>
      <c r="AY15" s="29" t="s">
        <v>56</v>
      </c>
      <c r="AZ15" s="29" t="s">
        <v>48</v>
      </c>
      <c r="BA15" s="29" t="s">
        <v>56</v>
      </c>
      <c r="BB15" s="29" t="s">
        <v>48</v>
      </c>
      <c r="BC15" s="29" t="s">
        <v>56</v>
      </c>
      <c r="BD15" s="29" t="s">
        <v>48</v>
      </c>
      <c r="BE15" s="29" t="s">
        <v>56</v>
      </c>
      <c r="BF15" s="29" t="s">
        <v>48</v>
      </c>
      <c r="BG15" s="29" t="s">
        <v>56</v>
      </c>
      <c r="BH15" s="29" t="s">
        <v>48</v>
      </c>
      <c r="BI15" s="29" t="s">
        <v>56</v>
      </c>
      <c r="BJ15" s="29" t="s">
        <v>48</v>
      </c>
      <c r="BK15" s="24"/>
      <c r="BL15" s="24"/>
      <c r="BM15" s="24"/>
    </row>
    <row r="16" s="34" customFormat="true" ht="7.5" hidden="false" customHeight="false" outlineLevel="0" collapsed="false">
      <c r="A16" s="31" t="n">
        <v>1</v>
      </c>
      <c r="B16" s="31" t="n">
        <v>2</v>
      </c>
      <c r="C16" s="31" t="n">
        <v>3</v>
      </c>
      <c r="D16" s="32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3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31" t="n">
        <v>25</v>
      </c>
      <c r="Z16" s="31" t="n">
        <v>26</v>
      </c>
      <c r="AA16" s="31" t="n">
        <v>27</v>
      </c>
      <c r="AB16" s="31" t="n">
        <v>28</v>
      </c>
      <c r="AC16" s="31" t="s">
        <v>58</v>
      </c>
      <c r="AD16" s="31" t="s">
        <v>59</v>
      </c>
      <c r="AE16" s="31" t="s">
        <v>60</v>
      </c>
      <c r="AF16" s="31" t="s">
        <v>61</v>
      </c>
      <c r="AG16" s="31" t="s">
        <v>62</v>
      </c>
      <c r="AH16" s="31" t="s">
        <v>63</v>
      </c>
      <c r="AI16" s="31" t="s">
        <v>64</v>
      </c>
      <c r="AJ16" s="31" t="s">
        <v>65</v>
      </c>
      <c r="AK16" s="31" t="s">
        <v>66</v>
      </c>
      <c r="AL16" s="31" t="s">
        <v>67</v>
      </c>
      <c r="AM16" s="31" t="s">
        <v>68</v>
      </c>
      <c r="AN16" s="31" t="s">
        <v>69</v>
      </c>
      <c r="AO16" s="31" t="s">
        <v>70</v>
      </c>
      <c r="AP16" s="31" t="s">
        <v>71</v>
      </c>
      <c r="AQ16" s="31" t="s">
        <v>72</v>
      </c>
      <c r="AR16" s="31" t="s">
        <v>73</v>
      </c>
      <c r="AS16" s="31" t="s">
        <v>74</v>
      </c>
      <c r="AT16" s="31" t="s">
        <v>75</v>
      </c>
      <c r="AU16" s="31" t="s">
        <v>76</v>
      </c>
      <c r="AV16" s="31" t="s">
        <v>77</v>
      </c>
      <c r="AW16" s="31" t="s">
        <v>78</v>
      </c>
      <c r="AX16" s="31" t="s">
        <v>79</v>
      </c>
      <c r="AY16" s="31" t="s">
        <v>80</v>
      </c>
      <c r="AZ16" s="31" t="s">
        <v>81</v>
      </c>
      <c r="BA16" s="31" t="s">
        <v>82</v>
      </c>
      <c r="BB16" s="31" t="s">
        <v>83</v>
      </c>
      <c r="BC16" s="31" t="s">
        <v>84</v>
      </c>
      <c r="BD16" s="31" t="s">
        <v>85</v>
      </c>
      <c r="BE16" s="31" t="s">
        <v>86</v>
      </c>
      <c r="BF16" s="31" t="s">
        <v>87</v>
      </c>
      <c r="BG16" s="31" t="s">
        <v>88</v>
      </c>
      <c r="BH16" s="31" t="s">
        <v>89</v>
      </c>
      <c r="BI16" s="31" t="s">
        <v>90</v>
      </c>
      <c r="BJ16" s="31" t="s">
        <v>91</v>
      </c>
      <c r="BK16" s="31" t="n">
        <v>30</v>
      </c>
      <c r="BL16" s="31" t="n">
        <v>31</v>
      </c>
      <c r="BM16" s="31" t="n">
        <v>32</v>
      </c>
    </row>
    <row r="17" s="41" customFormat="true" ht="15" hidden="false" customHeight="false" outlineLevel="0" collapsed="false">
      <c r="A17" s="35" t="s">
        <v>92</v>
      </c>
      <c r="B17" s="36" t="s">
        <v>93</v>
      </c>
      <c r="C17" s="37" t="s">
        <v>94</v>
      </c>
      <c r="D17" s="38" t="str">
        <f aca="false">D19</f>
        <v>П</v>
      </c>
      <c r="E17" s="39" t="str">
        <f aca="false">E19</f>
        <v>2017</v>
      </c>
      <c r="F17" s="39" t="str">
        <f aca="false">F19</f>
        <v>2032</v>
      </c>
      <c r="G17" s="39" t="s">
        <v>95</v>
      </c>
      <c r="H17" s="39" t="n">
        <f aca="false">H41+H48+H174</f>
        <v>2202.96042551205</v>
      </c>
      <c r="I17" s="39" t="s">
        <v>95</v>
      </c>
      <c r="J17" s="39" t="n">
        <f aca="false">J41+J48+J174</f>
        <v>0</v>
      </c>
      <c r="K17" s="39" t="n">
        <f aca="false">K41+K48+K174</f>
        <v>2202.96012551205</v>
      </c>
      <c r="L17" s="39" t="str">
        <f aca="false">L39</f>
        <v>нд</v>
      </c>
      <c r="M17" s="39" t="str">
        <f aca="false">M39</f>
        <v>нд</v>
      </c>
      <c r="N17" s="39" t="str">
        <f aca="false">N39</f>
        <v>нд</v>
      </c>
      <c r="O17" s="39" t="str">
        <f aca="false">O39</f>
        <v>нд</v>
      </c>
      <c r="P17" s="39" t="n">
        <f aca="false">P43</f>
        <v>908.8065</v>
      </c>
      <c r="Q17" s="39" t="s">
        <v>95</v>
      </c>
      <c r="R17" s="39" t="s">
        <v>95</v>
      </c>
      <c r="S17" s="39" t="s">
        <v>95</v>
      </c>
      <c r="T17" s="39" t="s">
        <v>95</v>
      </c>
      <c r="U17" s="39" t="n">
        <f aca="false">U41+U48+U174</f>
        <v>0</v>
      </c>
      <c r="V17" s="39" t="n">
        <f aca="false">V41+V48+V174</f>
        <v>0</v>
      </c>
      <c r="W17" s="39" t="n">
        <f aca="false">W41+W48+W174</f>
        <v>0</v>
      </c>
      <c r="X17" s="39" t="n">
        <f aca="false">X41+X48+X174</f>
        <v>0</v>
      </c>
      <c r="Y17" s="39" t="s">
        <v>95</v>
      </c>
      <c r="Z17" s="39" t="s">
        <v>95</v>
      </c>
      <c r="AA17" s="39" t="n">
        <f aca="false">AA41+AA48+AA174</f>
        <v>908.448</v>
      </c>
      <c r="AB17" s="39" t="n">
        <f aca="false">AB41+AB48+AB174</f>
        <v>908.8065</v>
      </c>
      <c r="AC17" s="39" t="s">
        <v>95</v>
      </c>
      <c r="AD17" s="39" t="s">
        <v>95</v>
      </c>
      <c r="AE17" s="39" t="n">
        <f aca="false">AE41+AE48+AE174</f>
        <v>127.31577</v>
      </c>
      <c r="AF17" s="39" t="s">
        <v>95</v>
      </c>
      <c r="AG17" s="39" t="n">
        <f aca="false">AG41+AG48+AG174</f>
        <v>985.88973551205</v>
      </c>
      <c r="AH17" s="39" t="s">
        <v>95</v>
      </c>
      <c r="AI17" s="39" t="n">
        <f aca="false">AI41+AI48+AI174</f>
        <v>23.34108</v>
      </c>
      <c r="AJ17" s="39" t="s">
        <v>95</v>
      </c>
      <c r="AK17" s="39" t="n">
        <f aca="false">AK41+AK48+AK174</f>
        <v>17.98596</v>
      </c>
      <c r="AL17" s="39" t="s">
        <v>95</v>
      </c>
      <c r="AM17" s="39" t="n">
        <f aca="false">AM41+AM48+AM174</f>
        <v>20.32843</v>
      </c>
      <c r="AN17" s="39" t="s">
        <v>95</v>
      </c>
      <c r="AO17" s="39" t="n">
        <f aca="false">AO41+AO48+AO174</f>
        <v>17.21367</v>
      </c>
      <c r="AP17" s="39" t="s">
        <v>95</v>
      </c>
      <c r="AQ17" s="39" t="n">
        <f aca="false">AQ41+AQ48+AQ174</f>
        <v>14.71647</v>
      </c>
      <c r="AR17" s="39" t="s">
        <v>95</v>
      </c>
      <c r="AS17" s="39" t="n">
        <f aca="false">AS41+AS48+AS174</f>
        <v>27.43377</v>
      </c>
      <c r="AT17" s="39" t="s">
        <v>95</v>
      </c>
      <c r="AU17" s="39" t="n">
        <f aca="false">AU41+AU48+AU174</f>
        <v>34.22675</v>
      </c>
      <c r="AV17" s="39" t="s">
        <v>95</v>
      </c>
      <c r="AW17" s="39" t="n">
        <f aca="false">AW41+AW48+AW174</f>
        <v>26.06047</v>
      </c>
      <c r="AX17" s="39" t="s">
        <v>95</v>
      </c>
      <c r="AY17" s="39" t="n">
        <f aca="false">AY41+AY48+AY174</f>
        <v>0</v>
      </c>
      <c r="AZ17" s="39" t="s">
        <v>95</v>
      </c>
      <c r="BA17" s="39" t="n">
        <f aca="false">BA41+BA48+BA174</f>
        <v>0</v>
      </c>
      <c r="BB17" s="39" t="s">
        <v>95</v>
      </c>
      <c r="BC17" s="39" t="n">
        <f aca="false">BC41+BC48+BC174</f>
        <v>0</v>
      </c>
      <c r="BD17" s="39" t="s">
        <v>95</v>
      </c>
      <c r="BE17" s="39" t="n">
        <f aca="false">BE41+BE48+BE174</f>
        <v>0</v>
      </c>
      <c r="BF17" s="39" t="s">
        <v>95</v>
      </c>
      <c r="BG17" s="39" t="n">
        <f aca="false">BG41+BG48+BG174</f>
        <v>0</v>
      </c>
      <c r="BH17" s="39" t="s">
        <v>95</v>
      </c>
      <c r="BI17" s="39" t="n">
        <f aca="false">BI41+BI48+BI174</f>
        <v>0</v>
      </c>
      <c r="BJ17" s="39" t="s">
        <v>95</v>
      </c>
      <c r="BK17" s="39" t="n">
        <f aca="false">BK41+BK48+BK174</f>
        <v>2202.96010551205</v>
      </c>
      <c r="BL17" s="39" t="n">
        <f aca="false">BL43</f>
        <v>908.8065</v>
      </c>
      <c r="BM17" s="39" t="s">
        <v>95</v>
      </c>
      <c r="BN17" s="40"/>
    </row>
    <row r="18" s="34" customFormat="true" ht="22.5" hidden="false" customHeight="false" outlineLevel="0" collapsed="false">
      <c r="A18" s="42" t="s">
        <v>96</v>
      </c>
      <c r="B18" s="43" t="s">
        <v>97</v>
      </c>
      <c r="C18" s="44" t="s">
        <v>94</v>
      </c>
      <c r="D18" s="32" t="s">
        <v>95</v>
      </c>
      <c r="E18" s="45" t="s">
        <v>95</v>
      </c>
      <c r="F18" s="45" t="s">
        <v>95</v>
      </c>
      <c r="G18" s="45" t="s">
        <v>95</v>
      </c>
      <c r="H18" s="45" t="s">
        <v>95</v>
      </c>
      <c r="I18" s="45" t="s">
        <v>95</v>
      </c>
      <c r="J18" s="45" t="s">
        <v>95</v>
      </c>
      <c r="K18" s="45" t="s">
        <v>95</v>
      </c>
      <c r="L18" s="45" t="s">
        <v>95</v>
      </c>
      <c r="M18" s="45" t="s">
        <v>95</v>
      </c>
      <c r="N18" s="45" t="s">
        <v>95</v>
      </c>
      <c r="O18" s="45" t="s">
        <v>95</v>
      </c>
      <c r="P18" s="45" t="s">
        <v>95</v>
      </c>
      <c r="Q18" s="45" t="s">
        <v>95</v>
      </c>
      <c r="R18" s="45" t="s">
        <v>95</v>
      </c>
      <c r="S18" s="45" t="s">
        <v>95</v>
      </c>
      <c r="T18" s="45" t="s">
        <v>95</v>
      </c>
      <c r="U18" s="45" t="s">
        <v>95</v>
      </c>
      <c r="V18" s="45" t="s">
        <v>95</v>
      </c>
      <c r="W18" s="45" t="s">
        <v>95</v>
      </c>
      <c r="X18" s="45" t="s">
        <v>95</v>
      </c>
      <c r="Y18" s="45" t="s">
        <v>95</v>
      </c>
      <c r="Z18" s="45" t="s">
        <v>95</v>
      </c>
      <c r="AA18" s="45" t="s">
        <v>95</v>
      </c>
      <c r="AB18" s="45" t="s">
        <v>95</v>
      </c>
      <c r="AC18" s="45" t="s">
        <v>95</v>
      </c>
      <c r="AD18" s="45" t="s">
        <v>95</v>
      </c>
      <c r="AE18" s="45" t="s">
        <v>95</v>
      </c>
      <c r="AF18" s="45" t="s">
        <v>95</v>
      </c>
      <c r="AG18" s="45" t="s">
        <v>95</v>
      </c>
      <c r="AH18" s="45" t="s">
        <v>95</v>
      </c>
      <c r="AI18" s="45" t="s">
        <v>95</v>
      </c>
      <c r="AJ18" s="45" t="s">
        <v>95</v>
      </c>
      <c r="AK18" s="45" t="s">
        <v>95</v>
      </c>
      <c r="AL18" s="45" t="s">
        <v>95</v>
      </c>
      <c r="AM18" s="45" t="s">
        <v>95</v>
      </c>
      <c r="AN18" s="45" t="s">
        <v>95</v>
      </c>
      <c r="AO18" s="45" t="s">
        <v>95</v>
      </c>
      <c r="AP18" s="45" t="s">
        <v>95</v>
      </c>
      <c r="AQ18" s="45" t="s">
        <v>95</v>
      </c>
      <c r="AR18" s="45" t="s">
        <v>95</v>
      </c>
      <c r="AS18" s="45" t="s">
        <v>95</v>
      </c>
      <c r="AT18" s="45" t="s">
        <v>95</v>
      </c>
      <c r="AU18" s="45" t="s">
        <v>95</v>
      </c>
      <c r="AV18" s="45" t="s">
        <v>95</v>
      </c>
      <c r="AW18" s="45" t="s">
        <v>95</v>
      </c>
      <c r="AX18" s="45" t="s">
        <v>95</v>
      </c>
      <c r="AY18" s="45" t="s">
        <v>95</v>
      </c>
      <c r="AZ18" s="45" t="s">
        <v>95</v>
      </c>
      <c r="BA18" s="45" t="s">
        <v>95</v>
      </c>
      <c r="BB18" s="45" t="s">
        <v>95</v>
      </c>
      <c r="BC18" s="45" t="s">
        <v>95</v>
      </c>
      <c r="BD18" s="45" t="s">
        <v>95</v>
      </c>
      <c r="BE18" s="45" t="s">
        <v>95</v>
      </c>
      <c r="BF18" s="45" t="s">
        <v>95</v>
      </c>
      <c r="BG18" s="45" t="s">
        <v>95</v>
      </c>
      <c r="BH18" s="45" t="s">
        <v>95</v>
      </c>
      <c r="BI18" s="45" t="s">
        <v>95</v>
      </c>
      <c r="BJ18" s="45" t="s">
        <v>95</v>
      </c>
      <c r="BK18" s="45" t="s">
        <v>95</v>
      </c>
      <c r="BL18" s="45" t="s">
        <v>95</v>
      </c>
      <c r="BM18" s="45" t="s">
        <v>95</v>
      </c>
      <c r="BN18" s="46"/>
      <c r="BO18" s="46"/>
      <c r="BP18" s="46"/>
    </row>
    <row r="19" s="41" customFormat="true" ht="7.5" hidden="false" customHeight="false" outlineLevel="0" collapsed="false">
      <c r="A19" s="35" t="s">
        <v>98</v>
      </c>
      <c r="B19" s="36" t="s">
        <v>99</v>
      </c>
      <c r="C19" s="37" t="s">
        <v>94</v>
      </c>
      <c r="D19" s="38" t="str">
        <f aca="false">D41</f>
        <v>П</v>
      </c>
      <c r="E19" s="39" t="str">
        <f aca="false">E41</f>
        <v>2017</v>
      </c>
      <c r="F19" s="39" t="str">
        <f aca="false">F41</f>
        <v>2032</v>
      </c>
      <c r="G19" s="39" t="str">
        <f aca="false">G41</f>
        <v>нд</v>
      </c>
      <c r="H19" s="39" t="n">
        <f aca="false">H41</f>
        <v>1896.92149551205</v>
      </c>
      <c r="I19" s="39" t="n">
        <f aca="false">I41</f>
        <v>908.8065</v>
      </c>
      <c r="J19" s="39" t="n">
        <f aca="false">J41</f>
        <v>0</v>
      </c>
      <c r="K19" s="39" t="n">
        <f aca="false">K41</f>
        <v>1896.92149551205</v>
      </c>
      <c r="L19" s="39" t="str">
        <f aca="false">L41</f>
        <v>нд</v>
      </c>
      <c r="M19" s="39" t="str">
        <f aca="false">M41</f>
        <v>нд</v>
      </c>
      <c r="N19" s="39" t="str">
        <f aca="false">N41</f>
        <v>нд</v>
      </c>
      <c r="O19" s="39" t="str">
        <f aca="false">O41</f>
        <v>нд</v>
      </c>
      <c r="P19" s="39" t="s">
        <v>95</v>
      </c>
      <c r="Q19" s="39" t="s">
        <v>95</v>
      </c>
      <c r="R19" s="39" t="s">
        <v>95</v>
      </c>
      <c r="S19" s="39" t="s">
        <v>95</v>
      </c>
      <c r="T19" s="39" t="s">
        <v>95</v>
      </c>
      <c r="U19" s="39" t="n">
        <f aca="false">U41</f>
        <v>0</v>
      </c>
      <c r="V19" s="39" t="n">
        <f aca="false">V41</f>
        <v>0</v>
      </c>
      <c r="W19" s="39" t="n">
        <f aca="false">W41</f>
        <v>0</v>
      </c>
      <c r="X19" s="39" t="n">
        <f aca="false">X41</f>
        <v>0</v>
      </c>
      <c r="Y19" s="39" t="s">
        <v>95</v>
      </c>
      <c r="Z19" s="39" t="s">
        <v>95</v>
      </c>
      <c r="AA19" s="39" t="n">
        <f aca="false">AA41</f>
        <v>908.448</v>
      </c>
      <c r="AB19" s="39" t="n">
        <f aca="false">AB41</f>
        <v>908.8065</v>
      </c>
      <c r="AC19" s="39" t="n">
        <f aca="false">AC41</f>
        <v>0</v>
      </c>
      <c r="AD19" s="39" t="str">
        <f aca="false">AD41</f>
        <v>нд</v>
      </c>
      <c r="AE19" s="39" t="n">
        <f aca="false">AE41</f>
        <v>59.15</v>
      </c>
      <c r="AF19" s="39" t="str">
        <f aca="false">AF41</f>
        <v>нд</v>
      </c>
      <c r="AG19" s="39" t="n">
        <f aca="false">AG41</f>
        <v>929.32349551205</v>
      </c>
      <c r="AH19" s="39" t="str">
        <f aca="false">AH41</f>
        <v>нд</v>
      </c>
      <c r="AI19" s="39" t="n">
        <f aca="false">AI41</f>
        <v>0</v>
      </c>
      <c r="AJ19" s="39" t="str">
        <f aca="false">AJ41</f>
        <v>нд</v>
      </c>
      <c r="AK19" s="39" t="n">
        <f aca="false">AK41</f>
        <v>0</v>
      </c>
      <c r="AL19" s="39" t="str">
        <f aca="false">AL41</f>
        <v>нд</v>
      </c>
      <c r="AM19" s="39" t="n">
        <f aca="false">AM41</f>
        <v>0</v>
      </c>
      <c r="AN19" s="39" t="str">
        <f aca="false">AN41</f>
        <v>нд</v>
      </c>
      <c r="AO19" s="39" t="n">
        <f aca="false">AO41</f>
        <v>0</v>
      </c>
      <c r="AP19" s="39" t="str">
        <f aca="false">AP41</f>
        <v>нд</v>
      </c>
      <c r="AQ19" s="39" t="n">
        <f aca="false">AQ41</f>
        <v>0</v>
      </c>
      <c r="AR19" s="39" t="str">
        <f aca="false">AR41</f>
        <v>нд</v>
      </c>
      <c r="AS19" s="39" t="n">
        <f aca="false">AS41</f>
        <v>0</v>
      </c>
      <c r="AT19" s="39" t="str">
        <f aca="false">AT41</f>
        <v>нд</v>
      </c>
      <c r="AU19" s="39" t="n">
        <f aca="false">AU41</f>
        <v>0</v>
      </c>
      <c r="AV19" s="39" t="str">
        <f aca="false">AV41</f>
        <v>нд</v>
      </c>
      <c r="AW19" s="39" t="n">
        <f aca="false">AW41</f>
        <v>0</v>
      </c>
      <c r="AX19" s="39" t="str">
        <f aca="false">AX41</f>
        <v>нд</v>
      </c>
      <c r="AY19" s="39" t="n">
        <f aca="false">AY41</f>
        <v>0</v>
      </c>
      <c r="AZ19" s="39" t="str">
        <f aca="false">AZ41</f>
        <v>нд</v>
      </c>
      <c r="BA19" s="39" t="n">
        <f aca="false">BA41</f>
        <v>0</v>
      </c>
      <c r="BB19" s="39" t="str">
        <f aca="false">BB41</f>
        <v>нд</v>
      </c>
      <c r="BC19" s="39" t="n">
        <f aca="false">BC41</f>
        <v>0</v>
      </c>
      <c r="BD19" s="39" t="str">
        <f aca="false">BD41</f>
        <v>нд</v>
      </c>
      <c r="BE19" s="39" t="n">
        <f aca="false">BE41</f>
        <v>0</v>
      </c>
      <c r="BF19" s="39" t="str">
        <f aca="false">BF41</f>
        <v>нд</v>
      </c>
      <c r="BG19" s="39" t="n">
        <f aca="false">BG41</f>
        <v>0</v>
      </c>
      <c r="BH19" s="39" t="str">
        <f aca="false">BH41</f>
        <v>нд</v>
      </c>
      <c r="BI19" s="39" t="n">
        <f aca="false">BI41</f>
        <v>0</v>
      </c>
      <c r="BJ19" s="39" t="str">
        <f aca="false">BJ41</f>
        <v>нд</v>
      </c>
      <c r="BK19" s="39" t="n">
        <f aca="false">BK41</f>
        <v>1896.92149551205</v>
      </c>
      <c r="BL19" s="39" t="s">
        <v>95</v>
      </c>
      <c r="BM19" s="39" t="s">
        <v>95</v>
      </c>
    </row>
    <row r="20" s="41" customFormat="true" ht="15" hidden="false" customHeight="false" outlineLevel="0" collapsed="false">
      <c r="A20" s="35" t="s">
        <v>100</v>
      </c>
      <c r="B20" s="36" t="s">
        <v>101</v>
      </c>
      <c r="C20" s="37" t="s">
        <v>94</v>
      </c>
      <c r="D20" s="38" t="str">
        <f aca="false">D48</f>
        <v>П</v>
      </c>
      <c r="E20" s="47" t="n">
        <f aca="false">E48</f>
        <v>2020</v>
      </c>
      <c r="F20" s="47" t="n">
        <f aca="false">F48</f>
        <v>2029</v>
      </c>
      <c r="G20" s="39" t="str">
        <f aca="false">G48</f>
        <v>нд</v>
      </c>
      <c r="H20" s="39" t="n">
        <f aca="false">H48</f>
        <v>241.18863</v>
      </c>
      <c r="I20" s="39" t="n">
        <f aca="false">I48</f>
        <v>0</v>
      </c>
      <c r="J20" s="39" t="n">
        <f aca="false">J48</f>
        <v>0</v>
      </c>
      <c r="K20" s="39" t="n">
        <f aca="false">K48</f>
        <v>241.18863</v>
      </c>
      <c r="L20" s="39" t="str">
        <f aca="false">L48</f>
        <v>нд</v>
      </c>
      <c r="M20" s="39" t="str">
        <f aca="false">M48</f>
        <v>нд</v>
      </c>
      <c r="N20" s="39" t="str">
        <f aca="false">N48</f>
        <v>нд</v>
      </c>
      <c r="O20" s="39" t="n">
        <f aca="false">O48</f>
        <v>241.18863</v>
      </c>
      <c r="P20" s="39" t="s">
        <v>95</v>
      </c>
      <c r="Q20" s="39" t="s">
        <v>95</v>
      </c>
      <c r="R20" s="39" t="s">
        <v>95</v>
      </c>
      <c r="S20" s="39" t="s">
        <v>95</v>
      </c>
      <c r="T20" s="39" t="s">
        <v>95</v>
      </c>
      <c r="U20" s="39" t="n">
        <f aca="false">U48</f>
        <v>0</v>
      </c>
      <c r="V20" s="39" t="n">
        <f aca="false">V48</f>
        <v>0</v>
      </c>
      <c r="W20" s="39" t="n">
        <f aca="false">W48</f>
        <v>0</v>
      </c>
      <c r="X20" s="39" t="n">
        <f aca="false">X48</f>
        <v>0</v>
      </c>
      <c r="Y20" s="39" t="s">
        <v>95</v>
      </c>
      <c r="Z20" s="39" t="s">
        <v>95</v>
      </c>
      <c r="AA20" s="39" t="n">
        <f aca="false">AA48</f>
        <v>0</v>
      </c>
      <c r="AB20" s="39" t="n">
        <f aca="false">AB48</f>
        <v>0</v>
      </c>
      <c r="AC20" s="39" t="str">
        <f aca="false">AC48</f>
        <v>нд</v>
      </c>
      <c r="AD20" s="39" t="str">
        <f aca="false">AD48</f>
        <v>нд</v>
      </c>
      <c r="AE20" s="39" t="n">
        <f aca="false">AE48</f>
        <v>19.33777</v>
      </c>
      <c r="AF20" s="39" t="str">
        <f aca="false">AF48</f>
        <v>нд</v>
      </c>
      <c r="AG20" s="39" t="n">
        <f aca="false">AG48</f>
        <v>40.54424</v>
      </c>
      <c r="AH20" s="39" t="str">
        <f aca="false">AH48</f>
        <v>нд</v>
      </c>
      <c r="AI20" s="39" t="n">
        <f aca="false">AI48</f>
        <v>23.34108</v>
      </c>
      <c r="AJ20" s="39" t="str">
        <f aca="false">AJ48</f>
        <v>нд</v>
      </c>
      <c r="AK20" s="39" t="n">
        <f aca="false">AK48</f>
        <v>17.98596</v>
      </c>
      <c r="AL20" s="39" t="str">
        <f aca="false">AL48</f>
        <v>нд</v>
      </c>
      <c r="AM20" s="39" t="n">
        <f aca="false">AM48</f>
        <v>20.32843</v>
      </c>
      <c r="AN20" s="39" t="str">
        <f aca="false">AN48</f>
        <v>нд</v>
      </c>
      <c r="AO20" s="39" t="n">
        <f aca="false">AO48</f>
        <v>17.21367</v>
      </c>
      <c r="AP20" s="39" t="str">
        <f aca="false">AP48</f>
        <v>нд</v>
      </c>
      <c r="AQ20" s="39" t="n">
        <f aca="false">AQ48</f>
        <v>14.71647</v>
      </c>
      <c r="AR20" s="39" t="str">
        <f aca="false">AR48</f>
        <v>нд</v>
      </c>
      <c r="AS20" s="39" t="n">
        <f aca="false">AS48</f>
        <v>27.43377</v>
      </c>
      <c r="AT20" s="39" t="str">
        <f aca="false">AT48</f>
        <v>нд</v>
      </c>
      <c r="AU20" s="39" t="n">
        <f aca="false">AU48</f>
        <v>34.22675</v>
      </c>
      <c r="AV20" s="39" t="str">
        <f aca="false">AV48</f>
        <v>нд</v>
      </c>
      <c r="AW20" s="39" t="n">
        <f aca="false">AW48</f>
        <v>26.06047</v>
      </c>
      <c r="AX20" s="39" t="str">
        <f aca="false">AX48</f>
        <v>нд</v>
      </c>
      <c r="AY20" s="39" t="n">
        <f aca="false">AY48</f>
        <v>0</v>
      </c>
      <c r="AZ20" s="39" t="str">
        <f aca="false">AZ48</f>
        <v>нд</v>
      </c>
      <c r="BA20" s="39" t="n">
        <f aca="false">BA48</f>
        <v>0</v>
      </c>
      <c r="BB20" s="39" t="str">
        <f aca="false">BB48</f>
        <v>нд</v>
      </c>
      <c r="BC20" s="39" t="n">
        <f aca="false">BC48</f>
        <v>0</v>
      </c>
      <c r="BD20" s="39" t="str">
        <f aca="false">BD48</f>
        <v>нд</v>
      </c>
      <c r="BE20" s="39" t="n">
        <f aca="false">BE48</f>
        <v>0</v>
      </c>
      <c r="BF20" s="39" t="str">
        <f aca="false">BF48</f>
        <v>нд</v>
      </c>
      <c r="BG20" s="39" t="n">
        <f aca="false">BG48</f>
        <v>0</v>
      </c>
      <c r="BH20" s="39" t="str">
        <f aca="false">BH48</f>
        <v>нд</v>
      </c>
      <c r="BI20" s="39" t="n">
        <f aca="false">BI48</f>
        <v>0</v>
      </c>
      <c r="BJ20" s="39" t="str">
        <f aca="false">BJ48</f>
        <v>нд</v>
      </c>
      <c r="BK20" s="39" t="n">
        <f aca="false">BK48</f>
        <v>241.18861</v>
      </c>
      <c r="BL20" s="39" t="s">
        <v>95</v>
      </c>
      <c r="BM20" s="39" t="s">
        <v>95</v>
      </c>
    </row>
    <row r="21" s="34" customFormat="true" ht="30" hidden="false" customHeight="false" outlineLevel="0" collapsed="false">
      <c r="A21" s="42" t="s">
        <v>102</v>
      </c>
      <c r="B21" s="43" t="s">
        <v>103</v>
      </c>
      <c r="C21" s="44" t="s">
        <v>94</v>
      </c>
      <c r="D21" s="32" t="s">
        <v>95</v>
      </c>
      <c r="E21" s="45" t="s">
        <v>95</v>
      </c>
      <c r="F21" s="45" t="s">
        <v>95</v>
      </c>
      <c r="G21" s="45" t="s">
        <v>95</v>
      </c>
      <c r="H21" s="45" t="s">
        <v>95</v>
      </c>
      <c r="I21" s="45" t="s">
        <v>95</v>
      </c>
      <c r="J21" s="45" t="s">
        <v>95</v>
      </c>
      <c r="K21" s="45" t="s">
        <v>95</v>
      </c>
      <c r="L21" s="45" t="s">
        <v>95</v>
      </c>
      <c r="M21" s="45" t="s">
        <v>95</v>
      </c>
      <c r="N21" s="45" t="s">
        <v>95</v>
      </c>
      <c r="O21" s="45" t="s">
        <v>95</v>
      </c>
      <c r="P21" s="45" t="s">
        <v>95</v>
      </c>
      <c r="Q21" s="45" t="s">
        <v>95</v>
      </c>
      <c r="R21" s="45" t="s">
        <v>95</v>
      </c>
      <c r="S21" s="45" t="s">
        <v>95</v>
      </c>
      <c r="T21" s="45" t="s">
        <v>95</v>
      </c>
      <c r="U21" s="45" t="s">
        <v>95</v>
      </c>
      <c r="V21" s="45" t="s">
        <v>95</v>
      </c>
      <c r="W21" s="45" t="s">
        <v>95</v>
      </c>
      <c r="X21" s="45" t="s">
        <v>95</v>
      </c>
      <c r="Y21" s="45" t="s">
        <v>95</v>
      </c>
      <c r="Z21" s="45" t="s">
        <v>95</v>
      </c>
      <c r="AA21" s="45" t="s">
        <v>95</v>
      </c>
      <c r="AB21" s="45" t="s">
        <v>95</v>
      </c>
      <c r="AC21" s="45" t="s">
        <v>95</v>
      </c>
      <c r="AD21" s="45" t="s">
        <v>95</v>
      </c>
      <c r="AE21" s="45" t="s">
        <v>95</v>
      </c>
      <c r="AF21" s="45" t="s">
        <v>95</v>
      </c>
      <c r="AG21" s="45" t="s">
        <v>95</v>
      </c>
      <c r="AH21" s="45" t="s">
        <v>95</v>
      </c>
      <c r="AI21" s="45" t="s">
        <v>95</v>
      </c>
      <c r="AJ21" s="45" t="s">
        <v>95</v>
      </c>
      <c r="AK21" s="45" t="s">
        <v>95</v>
      </c>
      <c r="AL21" s="45" t="s">
        <v>95</v>
      </c>
      <c r="AM21" s="45" t="s">
        <v>95</v>
      </c>
      <c r="AN21" s="45" t="s">
        <v>95</v>
      </c>
      <c r="AO21" s="45" t="s">
        <v>95</v>
      </c>
      <c r="AP21" s="45" t="s">
        <v>95</v>
      </c>
      <c r="AQ21" s="45" t="s">
        <v>95</v>
      </c>
      <c r="AR21" s="45" t="s">
        <v>95</v>
      </c>
      <c r="AS21" s="45" t="s">
        <v>95</v>
      </c>
      <c r="AT21" s="45" t="s">
        <v>95</v>
      </c>
      <c r="AU21" s="45" t="s">
        <v>95</v>
      </c>
      <c r="AV21" s="45" t="s">
        <v>95</v>
      </c>
      <c r="AW21" s="45" t="s">
        <v>95</v>
      </c>
      <c r="AX21" s="45" t="s">
        <v>95</v>
      </c>
      <c r="AY21" s="45" t="s">
        <v>95</v>
      </c>
      <c r="AZ21" s="45" t="s">
        <v>95</v>
      </c>
      <c r="BA21" s="45" t="s">
        <v>95</v>
      </c>
      <c r="BB21" s="45" t="s">
        <v>95</v>
      </c>
      <c r="BC21" s="45" t="s">
        <v>95</v>
      </c>
      <c r="BD21" s="45" t="s">
        <v>95</v>
      </c>
      <c r="BE21" s="45" t="s">
        <v>95</v>
      </c>
      <c r="BF21" s="45" t="s">
        <v>95</v>
      </c>
      <c r="BG21" s="45" t="s">
        <v>95</v>
      </c>
      <c r="BH21" s="45" t="s">
        <v>95</v>
      </c>
      <c r="BI21" s="45" t="s">
        <v>95</v>
      </c>
      <c r="BJ21" s="45" t="s">
        <v>95</v>
      </c>
      <c r="BK21" s="45" t="s">
        <v>95</v>
      </c>
      <c r="BL21" s="45" t="s">
        <v>95</v>
      </c>
      <c r="BM21" s="45" t="s">
        <v>95</v>
      </c>
    </row>
    <row r="22" s="34" customFormat="true" ht="7.5" hidden="false" customHeight="false" outlineLevel="0" collapsed="false">
      <c r="A22" s="42" t="s">
        <v>104</v>
      </c>
      <c r="B22" s="43" t="s">
        <v>105</v>
      </c>
      <c r="C22" s="44" t="s">
        <v>94</v>
      </c>
      <c r="D22" s="32" t="s">
        <v>95</v>
      </c>
      <c r="E22" s="45" t="s">
        <v>95</v>
      </c>
      <c r="F22" s="45" t="s">
        <v>95</v>
      </c>
      <c r="G22" s="45" t="s">
        <v>95</v>
      </c>
      <c r="H22" s="45" t="s">
        <v>95</v>
      </c>
      <c r="I22" s="45" t="s">
        <v>95</v>
      </c>
      <c r="J22" s="45" t="s">
        <v>95</v>
      </c>
      <c r="K22" s="45" t="s">
        <v>95</v>
      </c>
      <c r="L22" s="45" t="s">
        <v>95</v>
      </c>
      <c r="M22" s="45" t="s">
        <v>95</v>
      </c>
      <c r="N22" s="45" t="s">
        <v>95</v>
      </c>
      <c r="O22" s="45" t="s">
        <v>95</v>
      </c>
      <c r="P22" s="45" t="s">
        <v>95</v>
      </c>
      <c r="Q22" s="45" t="s">
        <v>95</v>
      </c>
      <c r="R22" s="45" t="s">
        <v>95</v>
      </c>
      <c r="S22" s="45" t="s">
        <v>95</v>
      </c>
      <c r="T22" s="45" t="s">
        <v>95</v>
      </c>
      <c r="U22" s="45" t="s">
        <v>95</v>
      </c>
      <c r="V22" s="45" t="s">
        <v>95</v>
      </c>
      <c r="W22" s="45" t="s">
        <v>95</v>
      </c>
      <c r="X22" s="45" t="s">
        <v>95</v>
      </c>
      <c r="Y22" s="45" t="s">
        <v>95</v>
      </c>
      <c r="Z22" s="45" t="s">
        <v>95</v>
      </c>
      <c r="AA22" s="45" t="s">
        <v>95</v>
      </c>
      <c r="AB22" s="45" t="s">
        <v>95</v>
      </c>
      <c r="AC22" s="45" t="s">
        <v>95</v>
      </c>
      <c r="AD22" s="45" t="s">
        <v>95</v>
      </c>
      <c r="AE22" s="45" t="s">
        <v>95</v>
      </c>
      <c r="AF22" s="45" t="s">
        <v>95</v>
      </c>
      <c r="AG22" s="45" t="s">
        <v>95</v>
      </c>
      <c r="AH22" s="45" t="s">
        <v>95</v>
      </c>
      <c r="AI22" s="45" t="s">
        <v>95</v>
      </c>
      <c r="AJ22" s="45" t="s">
        <v>95</v>
      </c>
      <c r="AK22" s="45" t="s">
        <v>95</v>
      </c>
      <c r="AL22" s="45" t="s">
        <v>95</v>
      </c>
      <c r="AM22" s="45" t="s">
        <v>95</v>
      </c>
      <c r="AN22" s="45" t="s">
        <v>95</v>
      </c>
      <c r="AO22" s="45" t="s">
        <v>95</v>
      </c>
      <c r="AP22" s="45" t="s">
        <v>95</v>
      </c>
      <c r="AQ22" s="45" t="s">
        <v>95</v>
      </c>
      <c r="AR22" s="45" t="s">
        <v>95</v>
      </c>
      <c r="AS22" s="45" t="s">
        <v>95</v>
      </c>
      <c r="AT22" s="45" t="s">
        <v>95</v>
      </c>
      <c r="AU22" s="45" t="s">
        <v>95</v>
      </c>
      <c r="AV22" s="45" t="s">
        <v>95</v>
      </c>
      <c r="AW22" s="45" t="s">
        <v>95</v>
      </c>
      <c r="AX22" s="45" t="s">
        <v>95</v>
      </c>
      <c r="AY22" s="45" t="s">
        <v>95</v>
      </c>
      <c r="AZ22" s="45" t="s">
        <v>95</v>
      </c>
      <c r="BA22" s="45" t="s">
        <v>95</v>
      </c>
      <c r="BB22" s="45" t="s">
        <v>95</v>
      </c>
      <c r="BC22" s="45" t="s">
        <v>95</v>
      </c>
      <c r="BD22" s="45" t="s">
        <v>95</v>
      </c>
      <c r="BE22" s="45" t="s">
        <v>95</v>
      </c>
      <c r="BF22" s="45" t="s">
        <v>95</v>
      </c>
      <c r="BG22" s="45" t="s">
        <v>95</v>
      </c>
      <c r="BH22" s="45" t="s">
        <v>95</v>
      </c>
      <c r="BI22" s="45" t="s">
        <v>95</v>
      </c>
      <c r="BJ22" s="45" t="s">
        <v>95</v>
      </c>
      <c r="BK22" s="45" t="s">
        <v>95</v>
      </c>
      <c r="BL22" s="45" t="s">
        <v>95</v>
      </c>
      <c r="BM22" s="45" t="s">
        <v>95</v>
      </c>
    </row>
    <row r="23" s="34" customFormat="true" ht="30" hidden="false" customHeight="false" outlineLevel="0" collapsed="false">
      <c r="A23" s="42" t="s">
        <v>106</v>
      </c>
      <c r="B23" s="43" t="s">
        <v>107</v>
      </c>
      <c r="C23" s="44" t="s">
        <v>94</v>
      </c>
      <c r="D23" s="32" t="s">
        <v>95</v>
      </c>
      <c r="E23" s="45" t="s">
        <v>95</v>
      </c>
      <c r="F23" s="45" t="s">
        <v>95</v>
      </c>
      <c r="G23" s="45" t="s">
        <v>95</v>
      </c>
      <c r="H23" s="45" t="s">
        <v>95</v>
      </c>
      <c r="I23" s="45" t="s">
        <v>95</v>
      </c>
      <c r="J23" s="45" t="s">
        <v>95</v>
      </c>
      <c r="K23" s="45" t="s">
        <v>95</v>
      </c>
      <c r="L23" s="45" t="s">
        <v>95</v>
      </c>
      <c r="M23" s="45" t="s">
        <v>95</v>
      </c>
      <c r="N23" s="45" t="s">
        <v>95</v>
      </c>
      <c r="O23" s="45" t="s">
        <v>95</v>
      </c>
      <c r="P23" s="45" t="s">
        <v>95</v>
      </c>
      <c r="Q23" s="45" t="s">
        <v>95</v>
      </c>
      <c r="R23" s="45" t="s">
        <v>95</v>
      </c>
      <c r="S23" s="45" t="s">
        <v>95</v>
      </c>
      <c r="T23" s="45" t="s">
        <v>95</v>
      </c>
      <c r="U23" s="45" t="s">
        <v>95</v>
      </c>
      <c r="V23" s="45" t="s">
        <v>95</v>
      </c>
      <c r="W23" s="45" t="s">
        <v>95</v>
      </c>
      <c r="X23" s="45" t="s">
        <v>95</v>
      </c>
      <c r="Y23" s="45" t="s">
        <v>95</v>
      </c>
      <c r="Z23" s="45" t="s">
        <v>95</v>
      </c>
      <c r="AA23" s="45" t="s">
        <v>95</v>
      </c>
      <c r="AB23" s="45" t="s">
        <v>95</v>
      </c>
      <c r="AC23" s="45" t="s">
        <v>95</v>
      </c>
      <c r="AD23" s="45" t="s">
        <v>95</v>
      </c>
      <c r="AE23" s="45" t="s">
        <v>95</v>
      </c>
      <c r="AF23" s="45" t="s">
        <v>95</v>
      </c>
      <c r="AG23" s="45" t="s">
        <v>95</v>
      </c>
      <c r="AH23" s="45" t="s">
        <v>95</v>
      </c>
      <c r="AI23" s="45" t="s">
        <v>95</v>
      </c>
      <c r="AJ23" s="45" t="s">
        <v>95</v>
      </c>
      <c r="AK23" s="45" t="s">
        <v>95</v>
      </c>
      <c r="AL23" s="45" t="s">
        <v>95</v>
      </c>
      <c r="AM23" s="45" t="s">
        <v>95</v>
      </c>
      <c r="AN23" s="45" t="s">
        <v>95</v>
      </c>
      <c r="AO23" s="45" t="s">
        <v>95</v>
      </c>
      <c r="AP23" s="45" t="s">
        <v>95</v>
      </c>
      <c r="AQ23" s="45" t="s">
        <v>95</v>
      </c>
      <c r="AR23" s="45" t="s">
        <v>95</v>
      </c>
      <c r="AS23" s="45" t="s">
        <v>95</v>
      </c>
      <c r="AT23" s="45" t="s">
        <v>95</v>
      </c>
      <c r="AU23" s="45" t="s">
        <v>95</v>
      </c>
      <c r="AV23" s="45" t="s">
        <v>95</v>
      </c>
      <c r="AW23" s="45" t="s">
        <v>95</v>
      </c>
      <c r="AX23" s="45" t="s">
        <v>95</v>
      </c>
      <c r="AY23" s="45" t="s">
        <v>95</v>
      </c>
      <c r="AZ23" s="45" t="s">
        <v>95</v>
      </c>
      <c r="BA23" s="45" t="s">
        <v>95</v>
      </c>
      <c r="BB23" s="45" t="s">
        <v>95</v>
      </c>
      <c r="BC23" s="45" t="s">
        <v>95</v>
      </c>
      <c r="BD23" s="45" t="s">
        <v>95</v>
      </c>
      <c r="BE23" s="45" t="s">
        <v>95</v>
      </c>
      <c r="BF23" s="45" t="s">
        <v>95</v>
      </c>
      <c r="BG23" s="45" t="s">
        <v>95</v>
      </c>
      <c r="BH23" s="45" t="s">
        <v>95</v>
      </c>
      <c r="BI23" s="45" t="s">
        <v>95</v>
      </c>
      <c r="BJ23" s="45" t="s">
        <v>95</v>
      </c>
      <c r="BK23" s="45" t="s">
        <v>95</v>
      </c>
      <c r="BL23" s="45" t="s">
        <v>95</v>
      </c>
      <c r="BM23" s="45" t="s">
        <v>95</v>
      </c>
    </row>
    <row r="24" s="34" customFormat="true" ht="15" hidden="false" customHeight="false" outlineLevel="0" collapsed="false">
      <c r="A24" s="42" t="s">
        <v>108</v>
      </c>
      <c r="B24" s="43" t="s">
        <v>109</v>
      </c>
      <c r="C24" s="44" t="s">
        <v>94</v>
      </c>
      <c r="D24" s="32" t="s">
        <v>95</v>
      </c>
      <c r="E24" s="45" t="s">
        <v>95</v>
      </c>
      <c r="F24" s="45" t="s">
        <v>95</v>
      </c>
      <c r="G24" s="45" t="s">
        <v>95</v>
      </c>
      <c r="H24" s="45" t="n">
        <f aca="false">H17-H19-H20</f>
        <v>64.8503000000002</v>
      </c>
      <c r="I24" s="45" t="s">
        <v>95</v>
      </c>
      <c r="J24" s="45" t="s">
        <v>95</v>
      </c>
      <c r="K24" s="45" t="n">
        <f aca="false">K17-K19-K20</f>
        <v>64.85</v>
      </c>
      <c r="L24" s="45" t="s">
        <v>95</v>
      </c>
      <c r="M24" s="45" t="s">
        <v>95</v>
      </c>
      <c r="N24" s="45" t="s">
        <v>95</v>
      </c>
      <c r="O24" s="45" t="s">
        <v>95</v>
      </c>
      <c r="P24" s="45" t="s">
        <v>95</v>
      </c>
      <c r="Q24" s="45" t="s">
        <v>95</v>
      </c>
      <c r="R24" s="45" t="s">
        <v>95</v>
      </c>
      <c r="S24" s="45" t="s">
        <v>95</v>
      </c>
      <c r="T24" s="45" t="s">
        <v>95</v>
      </c>
      <c r="U24" s="45" t="s">
        <v>95</v>
      </c>
      <c r="V24" s="45" t="s">
        <v>95</v>
      </c>
      <c r="W24" s="45" t="s">
        <v>95</v>
      </c>
      <c r="X24" s="45" t="s">
        <v>95</v>
      </c>
      <c r="Y24" s="45" t="s">
        <v>95</v>
      </c>
      <c r="Z24" s="45" t="s">
        <v>95</v>
      </c>
      <c r="AA24" s="45" t="s">
        <v>95</v>
      </c>
      <c r="AB24" s="45" t="s">
        <v>95</v>
      </c>
      <c r="AC24" s="45" t="s">
        <v>95</v>
      </c>
      <c r="AD24" s="45" t="s">
        <v>95</v>
      </c>
      <c r="AE24" s="45" t="n">
        <f aca="false">AE17-AE19-AE20</f>
        <v>48.828</v>
      </c>
      <c r="AF24" s="45" t="s">
        <v>95</v>
      </c>
      <c r="AG24" s="45" t="n">
        <f aca="false">AG17-AG19-AG20</f>
        <v>16.0220000000001</v>
      </c>
      <c r="AH24" s="45" t="s">
        <v>95</v>
      </c>
      <c r="AI24" s="45" t="s">
        <v>95</v>
      </c>
      <c r="AJ24" s="45" t="s">
        <v>95</v>
      </c>
      <c r="AK24" s="45" t="s">
        <v>95</v>
      </c>
      <c r="AL24" s="45" t="s">
        <v>95</v>
      </c>
      <c r="AM24" s="45" t="s">
        <v>95</v>
      </c>
      <c r="AN24" s="45" t="s">
        <v>95</v>
      </c>
      <c r="AO24" s="45" t="s">
        <v>95</v>
      </c>
      <c r="AP24" s="45" t="s">
        <v>95</v>
      </c>
      <c r="AQ24" s="45" t="s">
        <v>95</v>
      </c>
      <c r="AR24" s="45" t="s">
        <v>95</v>
      </c>
      <c r="AS24" s="45" t="s">
        <v>95</v>
      </c>
      <c r="AT24" s="45" t="s">
        <v>95</v>
      </c>
      <c r="AU24" s="45" t="s">
        <v>95</v>
      </c>
      <c r="AV24" s="45" t="s">
        <v>95</v>
      </c>
      <c r="AW24" s="45" t="s">
        <v>95</v>
      </c>
      <c r="AX24" s="45" t="s">
        <v>95</v>
      </c>
      <c r="AY24" s="45" t="s">
        <v>95</v>
      </c>
      <c r="AZ24" s="45" t="s">
        <v>95</v>
      </c>
      <c r="BA24" s="45" t="s">
        <v>95</v>
      </c>
      <c r="BB24" s="45" t="s">
        <v>95</v>
      </c>
      <c r="BC24" s="45" t="s">
        <v>95</v>
      </c>
      <c r="BD24" s="45" t="s">
        <v>95</v>
      </c>
      <c r="BE24" s="45" t="s">
        <v>95</v>
      </c>
      <c r="BF24" s="45" t="s">
        <v>95</v>
      </c>
      <c r="BG24" s="45" t="s">
        <v>95</v>
      </c>
      <c r="BH24" s="45" t="s">
        <v>95</v>
      </c>
      <c r="BI24" s="45" t="s">
        <v>95</v>
      </c>
      <c r="BJ24" s="45" t="s">
        <v>95</v>
      </c>
      <c r="BK24" s="45" t="n">
        <f aca="false">BK17-BK19-BK20</f>
        <v>64.8500000000001</v>
      </c>
      <c r="BL24" s="45" t="s">
        <v>95</v>
      </c>
      <c r="BM24" s="45" t="s">
        <v>95</v>
      </c>
    </row>
    <row r="25" s="41" customFormat="true" ht="7.5" hidden="false" customHeight="false" outlineLevel="0" collapsed="false">
      <c r="A25" s="35" t="s">
        <v>110</v>
      </c>
      <c r="B25" s="36" t="s">
        <v>111</v>
      </c>
      <c r="C25" s="37" t="s">
        <v>94</v>
      </c>
      <c r="D25" s="48" t="str">
        <f aca="false">D17</f>
        <v>П</v>
      </c>
      <c r="E25" s="39" t="str">
        <f aca="false">E17</f>
        <v>2017</v>
      </c>
      <c r="F25" s="39" t="str">
        <f aca="false">F17</f>
        <v>2032</v>
      </c>
      <c r="G25" s="39" t="str">
        <f aca="false">G17</f>
        <v>нд</v>
      </c>
      <c r="H25" s="39" t="n">
        <f aca="false">H17</f>
        <v>2202.96042551205</v>
      </c>
      <c r="I25" s="39" t="str">
        <f aca="false">I17</f>
        <v>нд</v>
      </c>
      <c r="J25" s="39" t="n">
        <f aca="false">J17</f>
        <v>0</v>
      </c>
      <c r="K25" s="39" t="n">
        <f aca="false">K17</f>
        <v>2202.96012551205</v>
      </c>
      <c r="L25" s="39" t="str">
        <f aca="false">L17</f>
        <v>нд</v>
      </c>
      <c r="M25" s="39" t="str">
        <f aca="false">M17</f>
        <v>нд</v>
      </c>
      <c r="N25" s="39" t="str">
        <f aca="false">N17</f>
        <v>нд</v>
      </c>
      <c r="O25" s="39" t="str">
        <f aca="false">O17</f>
        <v>нд</v>
      </c>
      <c r="P25" s="39" t="s">
        <v>95</v>
      </c>
      <c r="Q25" s="39" t="s">
        <v>95</v>
      </c>
      <c r="R25" s="39" t="s">
        <v>95</v>
      </c>
      <c r="S25" s="39" t="s">
        <v>95</v>
      </c>
      <c r="T25" s="39" t="s">
        <v>95</v>
      </c>
      <c r="U25" s="39" t="n">
        <f aca="false">U17</f>
        <v>0</v>
      </c>
      <c r="V25" s="39" t="n">
        <f aca="false">V17</f>
        <v>0</v>
      </c>
      <c r="W25" s="39" t="n">
        <f aca="false">W17</f>
        <v>0</v>
      </c>
      <c r="X25" s="39" t="n">
        <f aca="false">X17</f>
        <v>0</v>
      </c>
      <c r="Y25" s="39" t="s">
        <v>95</v>
      </c>
      <c r="Z25" s="39" t="s">
        <v>95</v>
      </c>
      <c r="AA25" s="39" t="n">
        <f aca="false">AA17</f>
        <v>908.448</v>
      </c>
      <c r="AB25" s="39" t="n">
        <f aca="false">AB17</f>
        <v>908.8065</v>
      </c>
      <c r="AC25" s="39" t="str">
        <f aca="false">AC17</f>
        <v>нд</v>
      </c>
      <c r="AD25" s="39" t="str">
        <f aca="false">AD17</f>
        <v>нд</v>
      </c>
      <c r="AE25" s="39" t="n">
        <f aca="false">AE17</f>
        <v>127.31577</v>
      </c>
      <c r="AF25" s="39" t="str">
        <f aca="false">AF17</f>
        <v>нд</v>
      </c>
      <c r="AG25" s="39" t="n">
        <f aca="false">AG17</f>
        <v>985.88973551205</v>
      </c>
      <c r="AH25" s="39" t="str">
        <f aca="false">AH17</f>
        <v>нд</v>
      </c>
      <c r="AI25" s="39" t="n">
        <f aca="false">AI17</f>
        <v>23.34108</v>
      </c>
      <c r="AJ25" s="39" t="str">
        <f aca="false">AJ17</f>
        <v>нд</v>
      </c>
      <c r="AK25" s="39" t="n">
        <f aca="false">AK17</f>
        <v>17.98596</v>
      </c>
      <c r="AL25" s="39" t="str">
        <f aca="false">AL17</f>
        <v>нд</v>
      </c>
      <c r="AM25" s="39" t="n">
        <f aca="false">AM17</f>
        <v>20.32843</v>
      </c>
      <c r="AN25" s="39" t="str">
        <f aca="false">AN17</f>
        <v>нд</v>
      </c>
      <c r="AO25" s="39" t="n">
        <f aca="false">AO17</f>
        <v>17.21367</v>
      </c>
      <c r="AP25" s="39" t="str">
        <f aca="false">AP17</f>
        <v>нд</v>
      </c>
      <c r="AQ25" s="39" t="n">
        <f aca="false">AQ17</f>
        <v>14.71647</v>
      </c>
      <c r="AR25" s="39" t="str">
        <f aca="false">AR17</f>
        <v>нд</v>
      </c>
      <c r="AS25" s="39" t="n">
        <f aca="false">AS17</f>
        <v>27.43377</v>
      </c>
      <c r="AT25" s="39" t="str">
        <f aca="false">AT17</f>
        <v>нд</v>
      </c>
      <c r="AU25" s="39" t="n">
        <f aca="false">AU17</f>
        <v>34.22675</v>
      </c>
      <c r="AV25" s="39" t="str">
        <f aca="false">AV17</f>
        <v>нд</v>
      </c>
      <c r="AW25" s="39" t="n">
        <f aca="false">AW17</f>
        <v>26.06047</v>
      </c>
      <c r="AX25" s="39" t="str">
        <f aca="false">AX17</f>
        <v>нд</v>
      </c>
      <c r="AY25" s="39" t="n">
        <f aca="false">AY17</f>
        <v>0</v>
      </c>
      <c r="AZ25" s="39" t="str">
        <f aca="false">AZ17</f>
        <v>нд</v>
      </c>
      <c r="BA25" s="39" t="n">
        <f aca="false">BA17</f>
        <v>0</v>
      </c>
      <c r="BB25" s="39" t="str">
        <f aca="false">BB17</f>
        <v>нд</v>
      </c>
      <c r="BC25" s="39" t="n">
        <f aca="false">BC17</f>
        <v>0</v>
      </c>
      <c r="BD25" s="39" t="str">
        <f aca="false">BD17</f>
        <v>нд</v>
      </c>
      <c r="BE25" s="39" t="n">
        <f aca="false">BE17</f>
        <v>0</v>
      </c>
      <c r="BF25" s="39" t="str">
        <f aca="false">BF17</f>
        <v>нд</v>
      </c>
      <c r="BG25" s="39" t="n">
        <f aca="false">BG17</f>
        <v>0</v>
      </c>
      <c r="BH25" s="39" t="str">
        <f aca="false">BH17</f>
        <v>нд</v>
      </c>
      <c r="BI25" s="39" t="n">
        <f aca="false">BI17</f>
        <v>0</v>
      </c>
      <c r="BJ25" s="39" t="str">
        <f aca="false">BJ17</f>
        <v>нд</v>
      </c>
      <c r="BK25" s="39" t="n">
        <f aca="false">BK17</f>
        <v>2202.96010551205</v>
      </c>
      <c r="BL25" s="39" t="s">
        <v>95</v>
      </c>
      <c r="BM25" s="39" t="s">
        <v>95</v>
      </c>
    </row>
    <row r="26" s="34" customFormat="true" ht="22.5" hidden="false" customHeight="false" outlineLevel="0" collapsed="false">
      <c r="A26" s="49" t="s">
        <v>112</v>
      </c>
      <c r="B26" s="43" t="s">
        <v>113</v>
      </c>
      <c r="C26" s="50" t="s">
        <v>94</v>
      </c>
      <c r="D26" s="32" t="s">
        <v>95</v>
      </c>
      <c r="E26" s="45" t="s">
        <v>95</v>
      </c>
      <c r="F26" s="45" t="s">
        <v>95</v>
      </c>
      <c r="G26" s="45" t="s">
        <v>95</v>
      </c>
      <c r="H26" s="45" t="s">
        <v>95</v>
      </c>
      <c r="I26" s="45" t="s">
        <v>95</v>
      </c>
      <c r="J26" s="45" t="s">
        <v>95</v>
      </c>
      <c r="K26" s="45" t="s">
        <v>95</v>
      </c>
      <c r="L26" s="45" t="s">
        <v>95</v>
      </c>
      <c r="M26" s="45" t="s">
        <v>95</v>
      </c>
      <c r="N26" s="45" t="s">
        <v>95</v>
      </c>
      <c r="O26" s="45" t="s">
        <v>95</v>
      </c>
      <c r="P26" s="45" t="s">
        <v>95</v>
      </c>
      <c r="Q26" s="45" t="s">
        <v>95</v>
      </c>
      <c r="R26" s="45" t="s">
        <v>95</v>
      </c>
      <c r="S26" s="45" t="s">
        <v>95</v>
      </c>
      <c r="T26" s="45" t="s">
        <v>95</v>
      </c>
      <c r="U26" s="45" t="s">
        <v>95</v>
      </c>
      <c r="V26" s="45" t="s">
        <v>95</v>
      </c>
      <c r="W26" s="45" t="s">
        <v>95</v>
      </c>
      <c r="X26" s="45" t="s">
        <v>95</v>
      </c>
      <c r="Y26" s="45" t="s">
        <v>95</v>
      </c>
      <c r="Z26" s="45" t="s">
        <v>95</v>
      </c>
      <c r="AA26" s="45" t="s">
        <v>95</v>
      </c>
      <c r="AB26" s="45" t="s">
        <v>95</v>
      </c>
      <c r="AC26" s="45" t="s">
        <v>95</v>
      </c>
      <c r="AD26" s="45" t="s">
        <v>95</v>
      </c>
      <c r="AE26" s="45" t="s">
        <v>95</v>
      </c>
      <c r="AF26" s="45" t="s">
        <v>95</v>
      </c>
      <c r="AG26" s="45" t="s">
        <v>95</v>
      </c>
      <c r="AH26" s="45" t="s">
        <v>95</v>
      </c>
      <c r="AI26" s="45" t="s">
        <v>95</v>
      </c>
      <c r="AJ26" s="45" t="s">
        <v>95</v>
      </c>
      <c r="AK26" s="45" t="s">
        <v>95</v>
      </c>
      <c r="AL26" s="45" t="s">
        <v>95</v>
      </c>
      <c r="AM26" s="45" t="s">
        <v>95</v>
      </c>
      <c r="AN26" s="45" t="s">
        <v>95</v>
      </c>
      <c r="AO26" s="45" t="s">
        <v>95</v>
      </c>
      <c r="AP26" s="45" t="s">
        <v>95</v>
      </c>
      <c r="AQ26" s="45" t="s">
        <v>95</v>
      </c>
      <c r="AR26" s="45" t="s">
        <v>95</v>
      </c>
      <c r="AS26" s="45" t="s">
        <v>95</v>
      </c>
      <c r="AT26" s="45" t="s">
        <v>95</v>
      </c>
      <c r="AU26" s="45" t="s">
        <v>95</v>
      </c>
      <c r="AV26" s="45" t="s">
        <v>95</v>
      </c>
      <c r="AW26" s="45" t="s">
        <v>95</v>
      </c>
      <c r="AX26" s="45" t="s">
        <v>95</v>
      </c>
      <c r="AY26" s="45" t="s">
        <v>95</v>
      </c>
      <c r="AZ26" s="45" t="s">
        <v>95</v>
      </c>
      <c r="BA26" s="45" t="s">
        <v>95</v>
      </c>
      <c r="BB26" s="45" t="s">
        <v>95</v>
      </c>
      <c r="BC26" s="45" t="s">
        <v>95</v>
      </c>
      <c r="BD26" s="45" t="s">
        <v>95</v>
      </c>
      <c r="BE26" s="45" t="s">
        <v>95</v>
      </c>
      <c r="BF26" s="45" t="s">
        <v>95</v>
      </c>
      <c r="BG26" s="45" t="s">
        <v>95</v>
      </c>
      <c r="BH26" s="45" t="s">
        <v>95</v>
      </c>
      <c r="BI26" s="45" t="s">
        <v>95</v>
      </c>
      <c r="BJ26" s="45" t="s">
        <v>95</v>
      </c>
      <c r="BK26" s="45" t="s">
        <v>95</v>
      </c>
      <c r="BL26" s="45" t="s">
        <v>95</v>
      </c>
      <c r="BM26" s="45" t="s">
        <v>95</v>
      </c>
    </row>
    <row r="27" s="34" customFormat="true" ht="67.5" hidden="false" customHeight="false" outlineLevel="0" collapsed="false">
      <c r="A27" s="49" t="s">
        <v>114</v>
      </c>
      <c r="B27" s="43" t="s">
        <v>115</v>
      </c>
      <c r="C27" s="51" t="s">
        <v>94</v>
      </c>
      <c r="D27" s="32" t="s">
        <v>95</v>
      </c>
      <c r="E27" s="45" t="s">
        <v>95</v>
      </c>
      <c r="F27" s="45" t="s">
        <v>95</v>
      </c>
      <c r="G27" s="45" t="s">
        <v>95</v>
      </c>
      <c r="H27" s="45" t="s">
        <v>95</v>
      </c>
      <c r="I27" s="45" t="s">
        <v>95</v>
      </c>
      <c r="J27" s="45" t="s">
        <v>95</v>
      </c>
      <c r="K27" s="45" t="s">
        <v>95</v>
      </c>
      <c r="L27" s="45" t="s">
        <v>95</v>
      </c>
      <c r="M27" s="45" t="s">
        <v>95</v>
      </c>
      <c r="N27" s="45" t="s">
        <v>95</v>
      </c>
      <c r="O27" s="45" t="s">
        <v>95</v>
      </c>
      <c r="P27" s="45" t="s">
        <v>95</v>
      </c>
      <c r="Q27" s="45" t="s">
        <v>95</v>
      </c>
      <c r="R27" s="45" t="s">
        <v>95</v>
      </c>
      <c r="S27" s="45" t="s">
        <v>95</v>
      </c>
      <c r="T27" s="45" t="s">
        <v>95</v>
      </c>
      <c r="U27" s="45" t="s">
        <v>95</v>
      </c>
      <c r="V27" s="45" t="s">
        <v>95</v>
      </c>
      <c r="W27" s="45" t="s">
        <v>95</v>
      </c>
      <c r="X27" s="45" t="s">
        <v>95</v>
      </c>
      <c r="Y27" s="45" t="s">
        <v>95</v>
      </c>
      <c r="Z27" s="45" t="s">
        <v>95</v>
      </c>
      <c r="AA27" s="45" t="s">
        <v>95</v>
      </c>
      <c r="AB27" s="45" t="s">
        <v>95</v>
      </c>
      <c r="AC27" s="45" t="s">
        <v>95</v>
      </c>
      <c r="AD27" s="45" t="s">
        <v>95</v>
      </c>
      <c r="AE27" s="45" t="s">
        <v>95</v>
      </c>
      <c r="AF27" s="45" t="s">
        <v>95</v>
      </c>
      <c r="AG27" s="45" t="s">
        <v>95</v>
      </c>
      <c r="AH27" s="45" t="s">
        <v>95</v>
      </c>
      <c r="AI27" s="45" t="s">
        <v>95</v>
      </c>
      <c r="AJ27" s="45" t="s">
        <v>95</v>
      </c>
      <c r="AK27" s="45" t="s">
        <v>95</v>
      </c>
      <c r="AL27" s="45" t="s">
        <v>95</v>
      </c>
      <c r="AM27" s="45" t="s">
        <v>95</v>
      </c>
      <c r="AN27" s="45" t="s">
        <v>95</v>
      </c>
      <c r="AO27" s="45" t="s">
        <v>95</v>
      </c>
      <c r="AP27" s="45" t="s">
        <v>95</v>
      </c>
      <c r="AQ27" s="45" t="s">
        <v>95</v>
      </c>
      <c r="AR27" s="45" t="s">
        <v>95</v>
      </c>
      <c r="AS27" s="45" t="s">
        <v>95</v>
      </c>
      <c r="AT27" s="45" t="s">
        <v>95</v>
      </c>
      <c r="AU27" s="45" t="s">
        <v>95</v>
      </c>
      <c r="AV27" s="45" t="s">
        <v>95</v>
      </c>
      <c r="AW27" s="45" t="s">
        <v>95</v>
      </c>
      <c r="AX27" s="45" t="s">
        <v>95</v>
      </c>
      <c r="AY27" s="45" t="s">
        <v>95</v>
      </c>
      <c r="AZ27" s="45" t="s">
        <v>95</v>
      </c>
      <c r="BA27" s="45" t="s">
        <v>95</v>
      </c>
      <c r="BB27" s="45" t="s">
        <v>95</v>
      </c>
      <c r="BC27" s="45" t="s">
        <v>95</v>
      </c>
      <c r="BD27" s="45" t="s">
        <v>95</v>
      </c>
      <c r="BE27" s="45" t="s">
        <v>95</v>
      </c>
      <c r="BF27" s="45" t="s">
        <v>95</v>
      </c>
      <c r="BG27" s="45" t="s">
        <v>95</v>
      </c>
      <c r="BH27" s="45" t="s">
        <v>95</v>
      </c>
      <c r="BI27" s="45" t="s">
        <v>95</v>
      </c>
      <c r="BJ27" s="45" t="s">
        <v>95</v>
      </c>
      <c r="BK27" s="45" t="s">
        <v>95</v>
      </c>
      <c r="BL27" s="45" t="s">
        <v>95</v>
      </c>
      <c r="BM27" s="45" t="s">
        <v>95</v>
      </c>
    </row>
    <row r="28" s="34" customFormat="true" ht="22.5" hidden="false" customHeight="false" outlineLevel="0" collapsed="false">
      <c r="A28" s="49" t="s">
        <v>116</v>
      </c>
      <c r="B28" s="43" t="s">
        <v>117</v>
      </c>
      <c r="C28" s="51" t="s">
        <v>94</v>
      </c>
      <c r="D28" s="32" t="s">
        <v>95</v>
      </c>
      <c r="E28" s="45" t="s">
        <v>95</v>
      </c>
      <c r="F28" s="45" t="s">
        <v>95</v>
      </c>
      <c r="G28" s="45" t="s">
        <v>95</v>
      </c>
      <c r="H28" s="45" t="s">
        <v>95</v>
      </c>
      <c r="I28" s="45" t="s">
        <v>95</v>
      </c>
      <c r="J28" s="45" t="s">
        <v>95</v>
      </c>
      <c r="K28" s="45" t="s">
        <v>95</v>
      </c>
      <c r="L28" s="45" t="s">
        <v>95</v>
      </c>
      <c r="M28" s="45" t="s">
        <v>95</v>
      </c>
      <c r="N28" s="45" t="s">
        <v>95</v>
      </c>
      <c r="O28" s="45" t="s">
        <v>95</v>
      </c>
      <c r="P28" s="45" t="s">
        <v>95</v>
      </c>
      <c r="Q28" s="45" t="s">
        <v>95</v>
      </c>
      <c r="R28" s="45" t="s">
        <v>95</v>
      </c>
      <c r="S28" s="45" t="s">
        <v>95</v>
      </c>
      <c r="T28" s="45" t="s">
        <v>95</v>
      </c>
      <c r="U28" s="45" t="s">
        <v>95</v>
      </c>
      <c r="V28" s="45" t="s">
        <v>95</v>
      </c>
      <c r="W28" s="45" t="s">
        <v>95</v>
      </c>
      <c r="X28" s="45" t="s">
        <v>95</v>
      </c>
      <c r="Y28" s="45" t="s">
        <v>95</v>
      </c>
      <c r="Z28" s="45" t="s">
        <v>95</v>
      </c>
      <c r="AA28" s="45" t="s">
        <v>95</v>
      </c>
      <c r="AB28" s="45" t="s">
        <v>95</v>
      </c>
      <c r="AC28" s="45" t="s">
        <v>95</v>
      </c>
      <c r="AD28" s="45" t="s">
        <v>95</v>
      </c>
      <c r="AE28" s="45" t="s">
        <v>95</v>
      </c>
      <c r="AF28" s="45" t="s">
        <v>95</v>
      </c>
      <c r="AG28" s="45" t="s">
        <v>95</v>
      </c>
      <c r="AH28" s="45" t="s">
        <v>95</v>
      </c>
      <c r="AI28" s="45" t="s">
        <v>95</v>
      </c>
      <c r="AJ28" s="45" t="s">
        <v>95</v>
      </c>
      <c r="AK28" s="45" t="s">
        <v>95</v>
      </c>
      <c r="AL28" s="45" t="s">
        <v>95</v>
      </c>
      <c r="AM28" s="45" t="s">
        <v>95</v>
      </c>
      <c r="AN28" s="45" t="s">
        <v>95</v>
      </c>
      <c r="AO28" s="45" t="s">
        <v>95</v>
      </c>
      <c r="AP28" s="45" t="s">
        <v>95</v>
      </c>
      <c r="AQ28" s="45" t="s">
        <v>95</v>
      </c>
      <c r="AR28" s="45" t="s">
        <v>95</v>
      </c>
      <c r="AS28" s="45" t="s">
        <v>95</v>
      </c>
      <c r="AT28" s="45" t="s">
        <v>95</v>
      </c>
      <c r="AU28" s="45" t="s">
        <v>95</v>
      </c>
      <c r="AV28" s="45" t="s">
        <v>95</v>
      </c>
      <c r="AW28" s="45" t="s">
        <v>95</v>
      </c>
      <c r="AX28" s="45" t="s">
        <v>95</v>
      </c>
      <c r="AY28" s="45" t="s">
        <v>95</v>
      </c>
      <c r="AZ28" s="45" t="s">
        <v>95</v>
      </c>
      <c r="BA28" s="45" t="s">
        <v>95</v>
      </c>
      <c r="BB28" s="45" t="s">
        <v>95</v>
      </c>
      <c r="BC28" s="45" t="s">
        <v>95</v>
      </c>
      <c r="BD28" s="45" t="s">
        <v>95</v>
      </c>
      <c r="BE28" s="45" t="s">
        <v>95</v>
      </c>
      <c r="BF28" s="45" t="s">
        <v>95</v>
      </c>
      <c r="BG28" s="45" t="s">
        <v>95</v>
      </c>
      <c r="BH28" s="45" t="s">
        <v>95</v>
      </c>
      <c r="BI28" s="45" t="s">
        <v>95</v>
      </c>
      <c r="BJ28" s="45" t="s">
        <v>95</v>
      </c>
      <c r="BK28" s="45" t="s">
        <v>95</v>
      </c>
      <c r="BL28" s="45" t="s">
        <v>95</v>
      </c>
      <c r="BM28" s="45" t="s">
        <v>95</v>
      </c>
    </row>
    <row r="29" s="34" customFormat="true" ht="22.5" hidden="false" customHeight="false" outlineLevel="0" collapsed="false">
      <c r="A29" s="49" t="s">
        <v>118</v>
      </c>
      <c r="B29" s="43" t="s">
        <v>117</v>
      </c>
      <c r="C29" s="51" t="s">
        <v>94</v>
      </c>
      <c r="D29" s="32" t="s">
        <v>95</v>
      </c>
      <c r="E29" s="45" t="s">
        <v>95</v>
      </c>
      <c r="F29" s="45" t="s">
        <v>95</v>
      </c>
      <c r="G29" s="45" t="s">
        <v>95</v>
      </c>
      <c r="H29" s="45" t="s">
        <v>95</v>
      </c>
      <c r="I29" s="45" t="s">
        <v>95</v>
      </c>
      <c r="J29" s="45" t="s">
        <v>95</v>
      </c>
      <c r="K29" s="45" t="s">
        <v>95</v>
      </c>
      <c r="L29" s="45" t="s">
        <v>95</v>
      </c>
      <c r="M29" s="45" t="s">
        <v>95</v>
      </c>
      <c r="N29" s="45" t="s">
        <v>95</v>
      </c>
      <c r="O29" s="45" t="s">
        <v>95</v>
      </c>
      <c r="P29" s="45" t="s">
        <v>95</v>
      </c>
      <c r="Q29" s="45" t="s">
        <v>95</v>
      </c>
      <c r="R29" s="45" t="s">
        <v>95</v>
      </c>
      <c r="S29" s="45" t="s">
        <v>95</v>
      </c>
      <c r="T29" s="45" t="s">
        <v>95</v>
      </c>
      <c r="U29" s="45" t="s">
        <v>95</v>
      </c>
      <c r="V29" s="45" t="s">
        <v>95</v>
      </c>
      <c r="W29" s="45" t="s">
        <v>95</v>
      </c>
      <c r="X29" s="45" t="s">
        <v>95</v>
      </c>
      <c r="Y29" s="45" t="s">
        <v>95</v>
      </c>
      <c r="Z29" s="45" t="s">
        <v>95</v>
      </c>
      <c r="AA29" s="45" t="s">
        <v>95</v>
      </c>
      <c r="AB29" s="45" t="s">
        <v>95</v>
      </c>
      <c r="AC29" s="45" t="s">
        <v>95</v>
      </c>
      <c r="AD29" s="45" t="s">
        <v>95</v>
      </c>
      <c r="AE29" s="45" t="s">
        <v>95</v>
      </c>
      <c r="AF29" s="45" t="s">
        <v>95</v>
      </c>
      <c r="AG29" s="45" t="s">
        <v>95</v>
      </c>
      <c r="AH29" s="45" t="s">
        <v>95</v>
      </c>
      <c r="AI29" s="45" t="s">
        <v>95</v>
      </c>
      <c r="AJ29" s="45" t="s">
        <v>95</v>
      </c>
      <c r="AK29" s="45" t="s">
        <v>95</v>
      </c>
      <c r="AL29" s="45" t="s">
        <v>95</v>
      </c>
      <c r="AM29" s="45" t="s">
        <v>95</v>
      </c>
      <c r="AN29" s="45" t="s">
        <v>95</v>
      </c>
      <c r="AO29" s="45" t="s">
        <v>95</v>
      </c>
      <c r="AP29" s="45" t="s">
        <v>95</v>
      </c>
      <c r="AQ29" s="45" t="s">
        <v>95</v>
      </c>
      <c r="AR29" s="45" t="s">
        <v>95</v>
      </c>
      <c r="AS29" s="45" t="s">
        <v>95</v>
      </c>
      <c r="AT29" s="45" t="s">
        <v>95</v>
      </c>
      <c r="AU29" s="45" t="s">
        <v>95</v>
      </c>
      <c r="AV29" s="45" t="s">
        <v>95</v>
      </c>
      <c r="AW29" s="45" t="s">
        <v>95</v>
      </c>
      <c r="AX29" s="45" t="s">
        <v>95</v>
      </c>
      <c r="AY29" s="45" t="s">
        <v>95</v>
      </c>
      <c r="AZ29" s="45" t="s">
        <v>95</v>
      </c>
      <c r="BA29" s="45" t="s">
        <v>95</v>
      </c>
      <c r="BB29" s="45" t="s">
        <v>95</v>
      </c>
      <c r="BC29" s="45" t="s">
        <v>95</v>
      </c>
      <c r="BD29" s="45" t="s">
        <v>95</v>
      </c>
      <c r="BE29" s="45" t="s">
        <v>95</v>
      </c>
      <c r="BF29" s="45" t="s">
        <v>95</v>
      </c>
      <c r="BG29" s="45" t="s">
        <v>95</v>
      </c>
      <c r="BH29" s="45" t="s">
        <v>95</v>
      </c>
      <c r="BI29" s="45" t="s">
        <v>95</v>
      </c>
      <c r="BJ29" s="45" t="s">
        <v>95</v>
      </c>
      <c r="BK29" s="45" t="s">
        <v>95</v>
      </c>
      <c r="BL29" s="45" t="s">
        <v>95</v>
      </c>
      <c r="BM29" s="45" t="s">
        <v>95</v>
      </c>
    </row>
    <row r="30" s="34" customFormat="true" ht="37.5" hidden="false" customHeight="false" outlineLevel="0" collapsed="false">
      <c r="A30" s="49" t="s">
        <v>119</v>
      </c>
      <c r="B30" s="43" t="s">
        <v>120</v>
      </c>
      <c r="C30" s="51" t="s">
        <v>94</v>
      </c>
      <c r="D30" s="32" t="s">
        <v>95</v>
      </c>
      <c r="E30" s="45" t="s">
        <v>95</v>
      </c>
      <c r="F30" s="45" t="s">
        <v>95</v>
      </c>
      <c r="G30" s="45" t="s">
        <v>95</v>
      </c>
      <c r="H30" s="45" t="s">
        <v>95</v>
      </c>
      <c r="I30" s="45" t="s">
        <v>95</v>
      </c>
      <c r="J30" s="45" t="s">
        <v>95</v>
      </c>
      <c r="K30" s="45" t="s">
        <v>95</v>
      </c>
      <c r="L30" s="45" t="s">
        <v>95</v>
      </c>
      <c r="M30" s="45" t="s">
        <v>95</v>
      </c>
      <c r="N30" s="45" t="s">
        <v>95</v>
      </c>
      <c r="O30" s="45" t="s">
        <v>95</v>
      </c>
      <c r="P30" s="45" t="s">
        <v>95</v>
      </c>
      <c r="Q30" s="45" t="s">
        <v>95</v>
      </c>
      <c r="R30" s="45" t="s">
        <v>95</v>
      </c>
      <c r="S30" s="45" t="s">
        <v>95</v>
      </c>
      <c r="T30" s="45" t="s">
        <v>95</v>
      </c>
      <c r="U30" s="45" t="s">
        <v>95</v>
      </c>
      <c r="V30" s="45" t="s">
        <v>95</v>
      </c>
      <c r="W30" s="45" t="s">
        <v>95</v>
      </c>
      <c r="X30" s="45" t="s">
        <v>95</v>
      </c>
      <c r="Y30" s="45" t="s">
        <v>95</v>
      </c>
      <c r="Z30" s="45" t="s">
        <v>95</v>
      </c>
      <c r="AA30" s="45" t="s">
        <v>95</v>
      </c>
      <c r="AB30" s="45" t="s">
        <v>95</v>
      </c>
      <c r="AC30" s="45" t="s">
        <v>95</v>
      </c>
      <c r="AD30" s="45" t="s">
        <v>95</v>
      </c>
      <c r="AE30" s="45" t="s">
        <v>95</v>
      </c>
      <c r="AF30" s="45" t="s">
        <v>95</v>
      </c>
      <c r="AG30" s="45" t="s">
        <v>95</v>
      </c>
      <c r="AH30" s="45" t="s">
        <v>95</v>
      </c>
      <c r="AI30" s="45" t="s">
        <v>95</v>
      </c>
      <c r="AJ30" s="45" t="s">
        <v>95</v>
      </c>
      <c r="AK30" s="45" t="s">
        <v>95</v>
      </c>
      <c r="AL30" s="45" t="s">
        <v>95</v>
      </c>
      <c r="AM30" s="45" t="s">
        <v>95</v>
      </c>
      <c r="AN30" s="45" t="s">
        <v>95</v>
      </c>
      <c r="AO30" s="45" t="s">
        <v>95</v>
      </c>
      <c r="AP30" s="45" t="s">
        <v>95</v>
      </c>
      <c r="AQ30" s="45" t="s">
        <v>95</v>
      </c>
      <c r="AR30" s="45" t="s">
        <v>95</v>
      </c>
      <c r="AS30" s="45" t="s">
        <v>95</v>
      </c>
      <c r="AT30" s="45" t="s">
        <v>95</v>
      </c>
      <c r="AU30" s="45" t="s">
        <v>95</v>
      </c>
      <c r="AV30" s="45" t="s">
        <v>95</v>
      </c>
      <c r="AW30" s="45" t="s">
        <v>95</v>
      </c>
      <c r="AX30" s="45" t="s">
        <v>95</v>
      </c>
      <c r="AY30" s="45" t="s">
        <v>95</v>
      </c>
      <c r="AZ30" s="45" t="s">
        <v>95</v>
      </c>
      <c r="BA30" s="45" t="s">
        <v>95</v>
      </c>
      <c r="BB30" s="45" t="s">
        <v>95</v>
      </c>
      <c r="BC30" s="45" t="s">
        <v>95</v>
      </c>
      <c r="BD30" s="45" t="s">
        <v>95</v>
      </c>
      <c r="BE30" s="45" t="s">
        <v>95</v>
      </c>
      <c r="BF30" s="45" t="s">
        <v>95</v>
      </c>
      <c r="BG30" s="45" t="s">
        <v>95</v>
      </c>
      <c r="BH30" s="45" t="s">
        <v>95</v>
      </c>
      <c r="BI30" s="45" t="s">
        <v>95</v>
      </c>
      <c r="BJ30" s="45" t="s">
        <v>95</v>
      </c>
      <c r="BK30" s="45" t="s">
        <v>95</v>
      </c>
      <c r="BL30" s="45" t="s">
        <v>95</v>
      </c>
      <c r="BM30" s="45" t="s">
        <v>95</v>
      </c>
    </row>
    <row r="31" s="34" customFormat="true" ht="22.5" hidden="false" customHeight="false" outlineLevel="0" collapsed="false">
      <c r="A31" s="49" t="s">
        <v>121</v>
      </c>
      <c r="B31" s="43" t="s">
        <v>122</v>
      </c>
      <c r="C31" s="51" t="s">
        <v>94</v>
      </c>
      <c r="D31" s="32" t="s">
        <v>95</v>
      </c>
      <c r="E31" s="45" t="s">
        <v>95</v>
      </c>
      <c r="F31" s="45" t="s">
        <v>95</v>
      </c>
      <c r="G31" s="45" t="s">
        <v>95</v>
      </c>
      <c r="H31" s="45" t="s">
        <v>95</v>
      </c>
      <c r="I31" s="45" t="s">
        <v>95</v>
      </c>
      <c r="J31" s="45" t="s">
        <v>95</v>
      </c>
      <c r="K31" s="45" t="s">
        <v>95</v>
      </c>
      <c r="L31" s="45" t="s">
        <v>95</v>
      </c>
      <c r="M31" s="45" t="s">
        <v>95</v>
      </c>
      <c r="N31" s="45" t="s">
        <v>95</v>
      </c>
      <c r="O31" s="45" t="s">
        <v>95</v>
      </c>
      <c r="P31" s="45" t="s">
        <v>95</v>
      </c>
      <c r="Q31" s="45" t="s">
        <v>95</v>
      </c>
      <c r="R31" s="45" t="s">
        <v>95</v>
      </c>
      <c r="S31" s="45" t="s">
        <v>95</v>
      </c>
      <c r="T31" s="45" t="s">
        <v>95</v>
      </c>
      <c r="U31" s="45" t="s">
        <v>95</v>
      </c>
      <c r="V31" s="45" t="s">
        <v>95</v>
      </c>
      <c r="W31" s="45" t="s">
        <v>95</v>
      </c>
      <c r="X31" s="45" t="s">
        <v>95</v>
      </c>
      <c r="Y31" s="45" t="s">
        <v>95</v>
      </c>
      <c r="Z31" s="45" t="s">
        <v>95</v>
      </c>
      <c r="AA31" s="45" t="s">
        <v>95</v>
      </c>
      <c r="AB31" s="45" t="s">
        <v>95</v>
      </c>
      <c r="AC31" s="45" t="s">
        <v>95</v>
      </c>
      <c r="AD31" s="45" t="s">
        <v>95</v>
      </c>
      <c r="AE31" s="45" t="s">
        <v>95</v>
      </c>
      <c r="AF31" s="45" t="s">
        <v>95</v>
      </c>
      <c r="AG31" s="45" t="s">
        <v>95</v>
      </c>
      <c r="AH31" s="45" t="s">
        <v>95</v>
      </c>
      <c r="AI31" s="45" t="s">
        <v>95</v>
      </c>
      <c r="AJ31" s="45" t="s">
        <v>95</v>
      </c>
      <c r="AK31" s="45" t="s">
        <v>95</v>
      </c>
      <c r="AL31" s="45" t="s">
        <v>95</v>
      </c>
      <c r="AM31" s="45" t="s">
        <v>95</v>
      </c>
      <c r="AN31" s="45" t="s">
        <v>95</v>
      </c>
      <c r="AO31" s="45" t="s">
        <v>95</v>
      </c>
      <c r="AP31" s="45" t="s">
        <v>95</v>
      </c>
      <c r="AQ31" s="45" t="s">
        <v>95</v>
      </c>
      <c r="AR31" s="45" t="s">
        <v>95</v>
      </c>
      <c r="AS31" s="45" t="s">
        <v>95</v>
      </c>
      <c r="AT31" s="45" t="s">
        <v>95</v>
      </c>
      <c r="AU31" s="45" t="s">
        <v>95</v>
      </c>
      <c r="AV31" s="45" t="s">
        <v>95</v>
      </c>
      <c r="AW31" s="45" t="s">
        <v>95</v>
      </c>
      <c r="AX31" s="45" t="s">
        <v>95</v>
      </c>
      <c r="AY31" s="45" t="s">
        <v>95</v>
      </c>
      <c r="AZ31" s="45" t="s">
        <v>95</v>
      </c>
      <c r="BA31" s="45" t="s">
        <v>95</v>
      </c>
      <c r="BB31" s="45" t="s">
        <v>95</v>
      </c>
      <c r="BC31" s="45" t="s">
        <v>95</v>
      </c>
      <c r="BD31" s="45" t="s">
        <v>95</v>
      </c>
      <c r="BE31" s="45" t="s">
        <v>95</v>
      </c>
      <c r="BF31" s="45" t="s">
        <v>95</v>
      </c>
      <c r="BG31" s="45" t="s">
        <v>95</v>
      </c>
      <c r="BH31" s="45" t="s">
        <v>95</v>
      </c>
      <c r="BI31" s="45" t="s">
        <v>95</v>
      </c>
      <c r="BJ31" s="45" t="s">
        <v>95</v>
      </c>
      <c r="BK31" s="45" t="s">
        <v>95</v>
      </c>
      <c r="BL31" s="45" t="s">
        <v>95</v>
      </c>
      <c r="BM31" s="45" t="s">
        <v>95</v>
      </c>
    </row>
    <row r="32" s="34" customFormat="true" ht="22.5" hidden="false" customHeight="false" outlineLevel="0" collapsed="false">
      <c r="A32" s="49" t="s">
        <v>123</v>
      </c>
      <c r="B32" s="43" t="s">
        <v>117</v>
      </c>
      <c r="C32" s="51" t="s">
        <v>94</v>
      </c>
      <c r="D32" s="32" t="s">
        <v>95</v>
      </c>
      <c r="E32" s="45" t="s">
        <v>95</v>
      </c>
      <c r="F32" s="45" t="s">
        <v>95</v>
      </c>
      <c r="G32" s="45" t="s">
        <v>95</v>
      </c>
      <c r="H32" s="45" t="s">
        <v>95</v>
      </c>
      <c r="I32" s="45" t="s">
        <v>95</v>
      </c>
      <c r="J32" s="45" t="s">
        <v>95</v>
      </c>
      <c r="K32" s="45" t="s">
        <v>95</v>
      </c>
      <c r="L32" s="45" t="s">
        <v>95</v>
      </c>
      <c r="M32" s="45" t="s">
        <v>95</v>
      </c>
      <c r="N32" s="45" t="s">
        <v>95</v>
      </c>
      <c r="O32" s="45" t="s">
        <v>95</v>
      </c>
      <c r="P32" s="45" t="s">
        <v>95</v>
      </c>
      <c r="Q32" s="45" t="s">
        <v>95</v>
      </c>
      <c r="R32" s="45" t="s">
        <v>95</v>
      </c>
      <c r="S32" s="45" t="s">
        <v>95</v>
      </c>
      <c r="T32" s="45" t="s">
        <v>95</v>
      </c>
      <c r="U32" s="45" t="s">
        <v>95</v>
      </c>
      <c r="V32" s="45" t="s">
        <v>95</v>
      </c>
      <c r="W32" s="45" t="s">
        <v>95</v>
      </c>
      <c r="X32" s="45" t="s">
        <v>95</v>
      </c>
      <c r="Y32" s="45" t="s">
        <v>95</v>
      </c>
      <c r="Z32" s="45" t="s">
        <v>95</v>
      </c>
      <c r="AA32" s="45" t="s">
        <v>95</v>
      </c>
      <c r="AB32" s="45" t="s">
        <v>95</v>
      </c>
      <c r="AC32" s="45" t="s">
        <v>95</v>
      </c>
      <c r="AD32" s="45" t="s">
        <v>95</v>
      </c>
      <c r="AE32" s="45" t="s">
        <v>95</v>
      </c>
      <c r="AF32" s="45" t="s">
        <v>95</v>
      </c>
      <c r="AG32" s="45" t="s">
        <v>95</v>
      </c>
      <c r="AH32" s="45" t="s">
        <v>95</v>
      </c>
      <c r="AI32" s="45" t="s">
        <v>95</v>
      </c>
      <c r="AJ32" s="45" t="s">
        <v>95</v>
      </c>
      <c r="AK32" s="45" t="s">
        <v>95</v>
      </c>
      <c r="AL32" s="45" t="s">
        <v>95</v>
      </c>
      <c r="AM32" s="45" t="s">
        <v>95</v>
      </c>
      <c r="AN32" s="45" t="s">
        <v>95</v>
      </c>
      <c r="AO32" s="45" t="s">
        <v>95</v>
      </c>
      <c r="AP32" s="45" t="s">
        <v>95</v>
      </c>
      <c r="AQ32" s="45" t="s">
        <v>95</v>
      </c>
      <c r="AR32" s="45" t="s">
        <v>95</v>
      </c>
      <c r="AS32" s="45" t="s">
        <v>95</v>
      </c>
      <c r="AT32" s="45" t="s">
        <v>95</v>
      </c>
      <c r="AU32" s="45" t="s">
        <v>95</v>
      </c>
      <c r="AV32" s="45" t="s">
        <v>95</v>
      </c>
      <c r="AW32" s="45" t="s">
        <v>95</v>
      </c>
      <c r="AX32" s="45" t="s">
        <v>95</v>
      </c>
      <c r="AY32" s="45" t="s">
        <v>95</v>
      </c>
      <c r="AZ32" s="45" t="s">
        <v>95</v>
      </c>
      <c r="BA32" s="45" t="s">
        <v>95</v>
      </c>
      <c r="BB32" s="45" t="s">
        <v>95</v>
      </c>
      <c r="BC32" s="45" t="s">
        <v>95</v>
      </c>
      <c r="BD32" s="45" t="s">
        <v>95</v>
      </c>
      <c r="BE32" s="45" t="s">
        <v>95</v>
      </c>
      <c r="BF32" s="45" t="s">
        <v>95</v>
      </c>
      <c r="BG32" s="45" t="s">
        <v>95</v>
      </c>
      <c r="BH32" s="45" t="s">
        <v>95</v>
      </c>
      <c r="BI32" s="45" t="s">
        <v>95</v>
      </c>
      <c r="BJ32" s="45" t="s">
        <v>95</v>
      </c>
      <c r="BK32" s="45" t="s">
        <v>95</v>
      </c>
      <c r="BL32" s="45" t="s">
        <v>95</v>
      </c>
      <c r="BM32" s="45" t="s">
        <v>95</v>
      </c>
    </row>
    <row r="33" s="34" customFormat="true" ht="37.5" hidden="false" customHeight="false" outlineLevel="0" collapsed="false">
      <c r="A33" s="49" t="s">
        <v>124</v>
      </c>
      <c r="B33" s="43" t="s">
        <v>125</v>
      </c>
      <c r="C33" s="51" t="s">
        <v>94</v>
      </c>
      <c r="D33" s="32" t="s">
        <v>95</v>
      </c>
      <c r="E33" s="45" t="s">
        <v>95</v>
      </c>
      <c r="F33" s="45" t="s">
        <v>95</v>
      </c>
      <c r="G33" s="45" t="s">
        <v>95</v>
      </c>
      <c r="H33" s="45" t="s">
        <v>95</v>
      </c>
      <c r="I33" s="45" t="s">
        <v>95</v>
      </c>
      <c r="J33" s="45" t="s">
        <v>95</v>
      </c>
      <c r="K33" s="45" t="s">
        <v>95</v>
      </c>
      <c r="L33" s="45" t="s">
        <v>95</v>
      </c>
      <c r="M33" s="45" t="s">
        <v>95</v>
      </c>
      <c r="N33" s="45" t="s">
        <v>95</v>
      </c>
      <c r="O33" s="45" t="s">
        <v>95</v>
      </c>
      <c r="P33" s="45" t="s">
        <v>95</v>
      </c>
      <c r="Q33" s="45" t="s">
        <v>95</v>
      </c>
      <c r="R33" s="45" t="s">
        <v>95</v>
      </c>
      <c r="S33" s="45" t="s">
        <v>95</v>
      </c>
      <c r="T33" s="45" t="s">
        <v>95</v>
      </c>
      <c r="U33" s="45" t="s">
        <v>95</v>
      </c>
      <c r="V33" s="45" t="s">
        <v>95</v>
      </c>
      <c r="W33" s="45" t="s">
        <v>95</v>
      </c>
      <c r="X33" s="45" t="s">
        <v>95</v>
      </c>
      <c r="Y33" s="45" t="s">
        <v>95</v>
      </c>
      <c r="Z33" s="45" t="s">
        <v>95</v>
      </c>
      <c r="AA33" s="45" t="s">
        <v>95</v>
      </c>
      <c r="AB33" s="45" t="s">
        <v>95</v>
      </c>
      <c r="AC33" s="45" t="s">
        <v>95</v>
      </c>
      <c r="AD33" s="45" t="s">
        <v>95</v>
      </c>
      <c r="AE33" s="45" t="s">
        <v>95</v>
      </c>
      <c r="AF33" s="45" t="s">
        <v>95</v>
      </c>
      <c r="AG33" s="45" t="s">
        <v>95</v>
      </c>
      <c r="AH33" s="45" t="s">
        <v>95</v>
      </c>
      <c r="AI33" s="45" t="s">
        <v>95</v>
      </c>
      <c r="AJ33" s="45" t="s">
        <v>95</v>
      </c>
      <c r="AK33" s="45" t="s">
        <v>95</v>
      </c>
      <c r="AL33" s="45" t="s">
        <v>95</v>
      </c>
      <c r="AM33" s="45" t="s">
        <v>95</v>
      </c>
      <c r="AN33" s="45" t="s">
        <v>95</v>
      </c>
      <c r="AO33" s="45" t="s">
        <v>95</v>
      </c>
      <c r="AP33" s="45" t="s">
        <v>95</v>
      </c>
      <c r="AQ33" s="45" t="s">
        <v>95</v>
      </c>
      <c r="AR33" s="45" t="s">
        <v>95</v>
      </c>
      <c r="AS33" s="45" t="s">
        <v>95</v>
      </c>
      <c r="AT33" s="45" t="s">
        <v>95</v>
      </c>
      <c r="AU33" s="45" t="s">
        <v>95</v>
      </c>
      <c r="AV33" s="45" t="s">
        <v>95</v>
      </c>
      <c r="AW33" s="45" t="s">
        <v>95</v>
      </c>
      <c r="AX33" s="45" t="s">
        <v>95</v>
      </c>
      <c r="AY33" s="45" t="s">
        <v>95</v>
      </c>
      <c r="AZ33" s="45" t="s">
        <v>95</v>
      </c>
      <c r="BA33" s="45" t="s">
        <v>95</v>
      </c>
      <c r="BB33" s="45" t="s">
        <v>95</v>
      </c>
      <c r="BC33" s="45" t="s">
        <v>95</v>
      </c>
      <c r="BD33" s="45" t="s">
        <v>95</v>
      </c>
      <c r="BE33" s="45" t="s">
        <v>95</v>
      </c>
      <c r="BF33" s="45" t="s">
        <v>95</v>
      </c>
      <c r="BG33" s="45" t="s">
        <v>95</v>
      </c>
      <c r="BH33" s="45" t="s">
        <v>95</v>
      </c>
      <c r="BI33" s="45" t="s">
        <v>95</v>
      </c>
      <c r="BJ33" s="45" t="s">
        <v>95</v>
      </c>
      <c r="BK33" s="45" t="s">
        <v>95</v>
      </c>
      <c r="BL33" s="45" t="s">
        <v>95</v>
      </c>
      <c r="BM33" s="45" t="s">
        <v>95</v>
      </c>
    </row>
    <row r="34" s="34" customFormat="true" ht="60" hidden="false" customHeight="false" outlineLevel="0" collapsed="false">
      <c r="A34" s="49" t="s">
        <v>126</v>
      </c>
      <c r="B34" s="43" t="s">
        <v>127</v>
      </c>
      <c r="C34" s="51" t="s">
        <v>94</v>
      </c>
      <c r="D34" s="32" t="s">
        <v>95</v>
      </c>
      <c r="E34" s="45" t="s">
        <v>95</v>
      </c>
      <c r="F34" s="45" t="s">
        <v>95</v>
      </c>
      <c r="G34" s="45" t="s">
        <v>95</v>
      </c>
      <c r="H34" s="45" t="s">
        <v>95</v>
      </c>
      <c r="I34" s="45" t="s">
        <v>95</v>
      </c>
      <c r="J34" s="45" t="s">
        <v>95</v>
      </c>
      <c r="K34" s="45" t="s">
        <v>95</v>
      </c>
      <c r="L34" s="45" t="s">
        <v>95</v>
      </c>
      <c r="M34" s="45" t="s">
        <v>95</v>
      </c>
      <c r="N34" s="45" t="s">
        <v>95</v>
      </c>
      <c r="O34" s="45" t="s">
        <v>95</v>
      </c>
      <c r="P34" s="45" t="s">
        <v>95</v>
      </c>
      <c r="Q34" s="45" t="s">
        <v>95</v>
      </c>
      <c r="R34" s="45" t="s">
        <v>95</v>
      </c>
      <c r="S34" s="45" t="s">
        <v>95</v>
      </c>
      <c r="T34" s="45" t="s">
        <v>95</v>
      </c>
      <c r="U34" s="45" t="s">
        <v>95</v>
      </c>
      <c r="V34" s="45" t="s">
        <v>95</v>
      </c>
      <c r="W34" s="45" t="s">
        <v>95</v>
      </c>
      <c r="X34" s="45" t="s">
        <v>95</v>
      </c>
      <c r="Y34" s="45" t="s">
        <v>95</v>
      </c>
      <c r="Z34" s="45" t="s">
        <v>95</v>
      </c>
      <c r="AA34" s="45" t="s">
        <v>95</v>
      </c>
      <c r="AB34" s="45" t="s">
        <v>95</v>
      </c>
      <c r="AC34" s="45" t="s">
        <v>95</v>
      </c>
      <c r="AD34" s="45" t="s">
        <v>95</v>
      </c>
      <c r="AE34" s="45" t="s">
        <v>95</v>
      </c>
      <c r="AF34" s="45" t="s">
        <v>95</v>
      </c>
      <c r="AG34" s="45" t="s">
        <v>95</v>
      </c>
      <c r="AH34" s="45" t="s">
        <v>95</v>
      </c>
      <c r="AI34" s="45" t="s">
        <v>95</v>
      </c>
      <c r="AJ34" s="45" t="s">
        <v>95</v>
      </c>
      <c r="AK34" s="45" t="s">
        <v>95</v>
      </c>
      <c r="AL34" s="45" t="s">
        <v>95</v>
      </c>
      <c r="AM34" s="45" t="s">
        <v>95</v>
      </c>
      <c r="AN34" s="45" t="s">
        <v>95</v>
      </c>
      <c r="AO34" s="45" t="s">
        <v>95</v>
      </c>
      <c r="AP34" s="45" t="s">
        <v>95</v>
      </c>
      <c r="AQ34" s="45" t="s">
        <v>95</v>
      </c>
      <c r="AR34" s="45" t="s">
        <v>95</v>
      </c>
      <c r="AS34" s="45" t="s">
        <v>95</v>
      </c>
      <c r="AT34" s="45" t="s">
        <v>95</v>
      </c>
      <c r="AU34" s="45" t="s">
        <v>95</v>
      </c>
      <c r="AV34" s="45" t="s">
        <v>95</v>
      </c>
      <c r="AW34" s="45" t="s">
        <v>95</v>
      </c>
      <c r="AX34" s="45" t="s">
        <v>95</v>
      </c>
      <c r="AY34" s="45" t="s">
        <v>95</v>
      </c>
      <c r="AZ34" s="45" t="s">
        <v>95</v>
      </c>
      <c r="BA34" s="45" t="s">
        <v>95</v>
      </c>
      <c r="BB34" s="45" t="s">
        <v>95</v>
      </c>
      <c r="BC34" s="45" t="s">
        <v>95</v>
      </c>
      <c r="BD34" s="45" t="s">
        <v>95</v>
      </c>
      <c r="BE34" s="45" t="s">
        <v>95</v>
      </c>
      <c r="BF34" s="45" t="s">
        <v>95</v>
      </c>
      <c r="BG34" s="45" t="s">
        <v>95</v>
      </c>
      <c r="BH34" s="45" t="s">
        <v>95</v>
      </c>
      <c r="BI34" s="45" t="s">
        <v>95</v>
      </c>
      <c r="BJ34" s="45" t="s">
        <v>95</v>
      </c>
      <c r="BK34" s="45" t="s">
        <v>95</v>
      </c>
      <c r="BL34" s="45" t="s">
        <v>95</v>
      </c>
      <c r="BM34" s="45" t="s">
        <v>95</v>
      </c>
    </row>
    <row r="35" s="34" customFormat="true" ht="67.5" hidden="false" customHeight="false" outlineLevel="0" collapsed="false">
      <c r="A35" s="49" t="s">
        <v>128</v>
      </c>
      <c r="B35" s="43" t="s">
        <v>129</v>
      </c>
      <c r="C35" s="51" t="s">
        <v>94</v>
      </c>
      <c r="D35" s="32" t="s">
        <v>95</v>
      </c>
      <c r="E35" s="45" t="s">
        <v>95</v>
      </c>
      <c r="F35" s="45" t="s">
        <v>95</v>
      </c>
      <c r="G35" s="45" t="s">
        <v>95</v>
      </c>
      <c r="H35" s="45" t="s">
        <v>95</v>
      </c>
      <c r="I35" s="45" t="s">
        <v>95</v>
      </c>
      <c r="J35" s="45" t="s">
        <v>95</v>
      </c>
      <c r="K35" s="45" t="s">
        <v>95</v>
      </c>
      <c r="L35" s="45" t="s">
        <v>95</v>
      </c>
      <c r="M35" s="45" t="s">
        <v>95</v>
      </c>
      <c r="N35" s="45" t="s">
        <v>95</v>
      </c>
      <c r="O35" s="45" t="s">
        <v>95</v>
      </c>
      <c r="P35" s="45" t="s">
        <v>95</v>
      </c>
      <c r="Q35" s="45" t="s">
        <v>95</v>
      </c>
      <c r="R35" s="45" t="s">
        <v>95</v>
      </c>
      <c r="S35" s="45" t="s">
        <v>95</v>
      </c>
      <c r="T35" s="45" t="s">
        <v>95</v>
      </c>
      <c r="U35" s="45" t="s">
        <v>95</v>
      </c>
      <c r="V35" s="45" t="s">
        <v>95</v>
      </c>
      <c r="W35" s="45" t="s">
        <v>95</v>
      </c>
      <c r="X35" s="45" t="s">
        <v>95</v>
      </c>
      <c r="Y35" s="45" t="s">
        <v>95</v>
      </c>
      <c r="Z35" s="45" t="s">
        <v>95</v>
      </c>
      <c r="AA35" s="45" t="s">
        <v>95</v>
      </c>
      <c r="AB35" s="45" t="s">
        <v>95</v>
      </c>
      <c r="AC35" s="45" t="s">
        <v>95</v>
      </c>
      <c r="AD35" s="45" t="s">
        <v>95</v>
      </c>
      <c r="AE35" s="45" t="s">
        <v>95</v>
      </c>
      <c r="AF35" s="45" t="s">
        <v>95</v>
      </c>
      <c r="AG35" s="45" t="s">
        <v>95</v>
      </c>
      <c r="AH35" s="45" t="s">
        <v>95</v>
      </c>
      <c r="AI35" s="45" t="s">
        <v>95</v>
      </c>
      <c r="AJ35" s="45" t="s">
        <v>95</v>
      </c>
      <c r="AK35" s="45" t="s">
        <v>95</v>
      </c>
      <c r="AL35" s="45" t="s">
        <v>95</v>
      </c>
      <c r="AM35" s="45" t="s">
        <v>95</v>
      </c>
      <c r="AN35" s="45" t="s">
        <v>95</v>
      </c>
      <c r="AO35" s="45" t="s">
        <v>95</v>
      </c>
      <c r="AP35" s="45" t="s">
        <v>95</v>
      </c>
      <c r="AQ35" s="45" t="s">
        <v>95</v>
      </c>
      <c r="AR35" s="45" t="s">
        <v>95</v>
      </c>
      <c r="AS35" s="45" t="s">
        <v>95</v>
      </c>
      <c r="AT35" s="45" t="s">
        <v>95</v>
      </c>
      <c r="AU35" s="45" t="s">
        <v>95</v>
      </c>
      <c r="AV35" s="45" t="s">
        <v>95</v>
      </c>
      <c r="AW35" s="45" t="s">
        <v>95</v>
      </c>
      <c r="AX35" s="45" t="s">
        <v>95</v>
      </c>
      <c r="AY35" s="45" t="s">
        <v>95</v>
      </c>
      <c r="AZ35" s="45" t="s">
        <v>95</v>
      </c>
      <c r="BA35" s="45" t="s">
        <v>95</v>
      </c>
      <c r="BB35" s="45" t="s">
        <v>95</v>
      </c>
      <c r="BC35" s="45" t="s">
        <v>95</v>
      </c>
      <c r="BD35" s="45" t="s">
        <v>95</v>
      </c>
      <c r="BE35" s="45" t="s">
        <v>95</v>
      </c>
      <c r="BF35" s="45" t="s">
        <v>95</v>
      </c>
      <c r="BG35" s="45" t="s">
        <v>95</v>
      </c>
      <c r="BH35" s="45" t="s">
        <v>95</v>
      </c>
      <c r="BI35" s="45" t="s">
        <v>95</v>
      </c>
      <c r="BJ35" s="45" t="s">
        <v>95</v>
      </c>
      <c r="BK35" s="45" t="s">
        <v>95</v>
      </c>
      <c r="BL35" s="45" t="s">
        <v>95</v>
      </c>
      <c r="BM35" s="45" t="s">
        <v>95</v>
      </c>
    </row>
    <row r="36" s="34" customFormat="true" ht="60" hidden="false" customHeight="false" outlineLevel="0" collapsed="false">
      <c r="A36" s="49" t="s">
        <v>130</v>
      </c>
      <c r="B36" s="43" t="s">
        <v>131</v>
      </c>
      <c r="C36" s="51" t="s">
        <v>94</v>
      </c>
      <c r="D36" s="32" t="s">
        <v>95</v>
      </c>
      <c r="E36" s="45" t="s">
        <v>95</v>
      </c>
      <c r="F36" s="45" t="s">
        <v>95</v>
      </c>
      <c r="G36" s="45" t="s">
        <v>95</v>
      </c>
      <c r="H36" s="45" t="s">
        <v>95</v>
      </c>
      <c r="I36" s="45" t="s">
        <v>95</v>
      </c>
      <c r="J36" s="45" t="s">
        <v>95</v>
      </c>
      <c r="K36" s="45" t="s">
        <v>95</v>
      </c>
      <c r="L36" s="45" t="s">
        <v>95</v>
      </c>
      <c r="M36" s="45" t="s">
        <v>95</v>
      </c>
      <c r="N36" s="45" t="s">
        <v>95</v>
      </c>
      <c r="O36" s="45" t="s">
        <v>95</v>
      </c>
      <c r="P36" s="45" t="s">
        <v>95</v>
      </c>
      <c r="Q36" s="45" t="s">
        <v>95</v>
      </c>
      <c r="R36" s="45" t="s">
        <v>95</v>
      </c>
      <c r="S36" s="45" t="s">
        <v>95</v>
      </c>
      <c r="T36" s="45" t="s">
        <v>95</v>
      </c>
      <c r="U36" s="45" t="s">
        <v>95</v>
      </c>
      <c r="V36" s="45" t="s">
        <v>95</v>
      </c>
      <c r="W36" s="45" t="s">
        <v>95</v>
      </c>
      <c r="X36" s="45" t="s">
        <v>95</v>
      </c>
      <c r="Y36" s="45" t="s">
        <v>95</v>
      </c>
      <c r="Z36" s="45" t="s">
        <v>95</v>
      </c>
      <c r="AA36" s="45" t="s">
        <v>95</v>
      </c>
      <c r="AB36" s="45" t="s">
        <v>95</v>
      </c>
      <c r="AC36" s="45" t="s">
        <v>95</v>
      </c>
      <c r="AD36" s="45" t="s">
        <v>95</v>
      </c>
      <c r="AE36" s="45" t="s">
        <v>95</v>
      </c>
      <c r="AF36" s="45" t="s">
        <v>95</v>
      </c>
      <c r="AG36" s="45" t="s">
        <v>95</v>
      </c>
      <c r="AH36" s="45" t="s">
        <v>95</v>
      </c>
      <c r="AI36" s="45" t="s">
        <v>95</v>
      </c>
      <c r="AJ36" s="45" t="s">
        <v>95</v>
      </c>
      <c r="AK36" s="45" t="s">
        <v>95</v>
      </c>
      <c r="AL36" s="45" t="s">
        <v>95</v>
      </c>
      <c r="AM36" s="45" t="s">
        <v>95</v>
      </c>
      <c r="AN36" s="45" t="s">
        <v>95</v>
      </c>
      <c r="AO36" s="45" t="s">
        <v>95</v>
      </c>
      <c r="AP36" s="45" t="s">
        <v>95</v>
      </c>
      <c r="AQ36" s="45" t="s">
        <v>95</v>
      </c>
      <c r="AR36" s="45" t="s">
        <v>95</v>
      </c>
      <c r="AS36" s="45" t="s">
        <v>95</v>
      </c>
      <c r="AT36" s="45" t="s">
        <v>95</v>
      </c>
      <c r="AU36" s="45" t="s">
        <v>95</v>
      </c>
      <c r="AV36" s="45" t="s">
        <v>95</v>
      </c>
      <c r="AW36" s="45" t="s">
        <v>95</v>
      </c>
      <c r="AX36" s="45" t="s">
        <v>95</v>
      </c>
      <c r="AY36" s="45" t="s">
        <v>95</v>
      </c>
      <c r="AZ36" s="45" t="s">
        <v>95</v>
      </c>
      <c r="BA36" s="45" t="s">
        <v>95</v>
      </c>
      <c r="BB36" s="45" t="s">
        <v>95</v>
      </c>
      <c r="BC36" s="45" t="s">
        <v>95</v>
      </c>
      <c r="BD36" s="45" t="s">
        <v>95</v>
      </c>
      <c r="BE36" s="45" t="s">
        <v>95</v>
      </c>
      <c r="BF36" s="45" t="s">
        <v>95</v>
      </c>
      <c r="BG36" s="45" t="s">
        <v>95</v>
      </c>
      <c r="BH36" s="45" t="s">
        <v>95</v>
      </c>
      <c r="BI36" s="45" t="s">
        <v>95</v>
      </c>
      <c r="BJ36" s="45" t="s">
        <v>95</v>
      </c>
      <c r="BK36" s="45" t="s">
        <v>95</v>
      </c>
      <c r="BL36" s="45" t="s">
        <v>95</v>
      </c>
      <c r="BM36" s="45" t="s">
        <v>95</v>
      </c>
    </row>
    <row r="37" s="34" customFormat="true" ht="67.5" hidden="false" customHeight="false" outlineLevel="0" collapsed="false">
      <c r="A37" s="49" t="s">
        <v>132</v>
      </c>
      <c r="B37" s="43" t="s">
        <v>133</v>
      </c>
      <c r="C37" s="51" t="s">
        <v>94</v>
      </c>
      <c r="D37" s="32" t="s">
        <v>95</v>
      </c>
      <c r="E37" s="45" t="s">
        <v>95</v>
      </c>
      <c r="F37" s="45" t="s">
        <v>95</v>
      </c>
      <c r="G37" s="45" t="s">
        <v>95</v>
      </c>
      <c r="H37" s="45" t="s">
        <v>95</v>
      </c>
      <c r="I37" s="45" t="s">
        <v>95</v>
      </c>
      <c r="J37" s="45" t="s">
        <v>95</v>
      </c>
      <c r="K37" s="45" t="s">
        <v>95</v>
      </c>
      <c r="L37" s="45" t="s">
        <v>95</v>
      </c>
      <c r="M37" s="45" t="s">
        <v>95</v>
      </c>
      <c r="N37" s="45" t="s">
        <v>95</v>
      </c>
      <c r="O37" s="45" t="s">
        <v>95</v>
      </c>
      <c r="P37" s="45" t="s">
        <v>95</v>
      </c>
      <c r="Q37" s="45" t="s">
        <v>95</v>
      </c>
      <c r="R37" s="45" t="s">
        <v>95</v>
      </c>
      <c r="S37" s="45" t="s">
        <v>95</v>
      </c>
      <c r="T37" s="45" t="s">
        <v>95</v>
      </c>
      <c r="U37" s="45" t="s">
        <v>95</v>
      </c>
      <c r="V37" s="45" t="s">
        <v>95</v>
      </c>
      <c r="W37" s="45" t="s">
        <v>95</v>
      </c>
      <c r="X37" s="45" t="s">
        <v>95</v>
      </c>
      <c r="Y37" s="45" t="s">
        <v>95</v>
      </c>
      <c r="Z37" s="45" t="s">
        <v>95</v>
      </c>
      <c r="AA37" s="45" t="s">
        <v>95</v>
      </c>
      <c r="AB37" s="45" t="s">
        <v>95</v>
      </c>
      <c r="AC37" s="45" t="s">
        <v>95</v>
      </c>
      <c r="AD37" s="45" t="s">
        <v>95</v>
      </c>
      <c r="AE37" s="45" t="s">
        <v>95</v>
      </c>
      <c r="AF37" s="45" t="s">
        <v>95</v>
      </c>
      <c r="AG37" s="45" t="s">
        <v>95</v>
      </c>
      <c r="AH37" s="45" t="s">
        <v>95</v>
      </c>
      <c r="AI37" s="45" t="s">
        <v>95</v>
      </c>
      <c r="AJ37" s="45" t="s">
        <v>95</v>
      </c>
      <c r="AK37" s="45" t="s">
        <v>95</v>
      </c>
      <c r="AL37" s="45" t="s">
        <v>95</v>
      </c>
      <c r="AM37" s="45" t="s">
        <v>95</v>
      </c>
      <c r="AN37" s="45" t="s">
        <v>95</v>
      </c>
      <c r="AO37" s="45" t="s">
        <v>95</v>
      </c>
      <c r="AP37" s="45" t="s">
        <v>95</v>
      </c>
      <c r="AQ37" s="45" t="s">
        <v>95</v>
      </c>
      <c r="AR37" s="45" t="s">
        <v>95</v>
      </c>
      <c r="AS37" s="45" t="s">
        <v>95</v>
      </c>
      <c r="AT37" s="45" t="s">
        <v>95</v>
      </c>
      <c r="AU37" s="45" t="s">
        <v>95</v>
      </c>
      <c r="AV37" s="45" t="s">
        <v>95</v>
      </c>
      <c r="AW37" s="45" t="s">
        <v>95</v>
      </c>
      <c r="AX37" s="45" t="s">
        <v>95</v>
      </c>
      <c r="AY37" s="45" t="s">
        <v>95</v>
      </c>
      <c r="AZ37" s="45" t="s">
        <v>95</v>
      </c>
      <c r="BA37" s="45" t="s">
        <v>95</v>
      </c>
      <c r="BB37" s="45" t="s">
        <v>95</v>
      </c>
      <c r="BC37" s="45" t="s">
        <v>95</v>
      </c>
      <c r="BD37" s="45" t="s">
        <v>95</v>
      </c>
      <c r="BE37" s="45" t="s">
        <v>95</v>
      </c>
      <c r="BF37" s="45" t="s">
        <v>95</v>
      </c>
      <c r="BG37" s="45" t="s">
        <v>95</v>
      </c>
      <c r="BH37" s="45" t="s">
        <v>95</v>
      </c>
      <c r="BI37" s="45" t="s">
        <v>95</v>
      </c>
      <c r="BJ37" s="45" t="s">
        <v>95</v>
      </c>
      <c r="BK37" s="45" t="s">
        <v>95</v>
      </c>
      <c r="BL37" s="45" t="s">
        <v>95</v>
      </c>
      <c r="BM37" s="45" t="s">
        <v>95</v>
      </c>
    </row>
    <row r="38" s="34" customFormat="true" ht="67.5" hidden="false" customHeight="false" outlineLevel="0" collapsed="false">
      <c r="A38" s="49" t="s">
        <v>134</v>
      </c>
      <c r="B38" s="43" t="s">
        <v>135</v>
      </c>
      <c r="C38" s="51" t="s">
        <v>94</v>
      </c>
      <c r="D38" s="32" t="s">
        <v>95</v>
      </c>
      <c r="E38" s="45" t="s">
        <v>95</v>
      </c>
      <c r="F38" s="45" t="s">
        <v>95</v>
      </c>
      <c r="G38" s="45" t="s">
        <v>95</v>
      </c>
      <c r="H38" s="45" t="s">
        <v>95</v>
      </c>
      <c r="I38" s="45" t="s">
        <v>95</v>
      </c>
      <c r="J38" s="45" t="s">
        <v>95</v>
      </c>
      <c r="K38" s="45" t="s">
        <v>95</v>
      </c>
      <c r="L38" s="45" t="s">
        <v>95</v>
      </c>
      <c r="M38" s="45" t="s">
        <v>95</v>
      </c>
      <c r="N38" s="45" t="s">
        <v>95</v>
      </c>
      <c r="O38" s="45" t="s">
        <v>95</v>
      </c>
      <c r="P38" s="45" t="s">
        <v>95</v>
      </c>
      <c r="Q38" s="45" t="s">
        <v>95</v>
      </c>
      <c r="R38" s="45" t="s">
        <v>95</v>
      </c>
      <c r="S38" s="45" t="s">
        <v>95</v>
      </c>
      <c r="T38" s="45" t="s">
        <v>95</v>
      </c>
      <c r="U38" s="45" t="s">
        <v>95</v>
      </c>
      <c r="V38" s="45" t="s">
        <v>95</v>
      </c>
      <c r="W38" s="45" t="s">
        <v>95</v>
      </c>
      <c r="X38" s="45" t="s">
        <v>95</v>
      </c>
      <c r="Y38" s="45" t="s">
        <v>95</v>
      </c>
      <c r="Z38" s="45" t="s">
        <v>95</v>
      </c>
      <c r="AA38" s="45" t="s">
        <v>95</v>
      </c>
      <c r="AB38" s="45" t="s">
        <v>95</v>
      </c>
      <c r="AC38" s="45" t="s">
        <v>95</v>
      </c>
      <c r="AD38" s="45" t="s">
        <v>95</v>
      </c>
      <c r="AE38" s="45" t="s">
        <v>95</v>
      </c>
      <c r="AF38" s="45" t="s">
        <v>95</v>
      </c>
      <c r="AG38" s="45" t="s">
        <v>95</v>
      </c>
      <c r="AH38" s="45" t="s">
        <v>95</v>
      </c>
      <c r="AI38" s="45" t="s">
        <v>95</v>
      </c>
      <c r="AJ38" s="45" t="s">
        <v>95</v>
      </c>
      <c r="AK38" s="45" t="s">
        <v>95</v>
      </c>
      <c r="AL38" s="45" t="s">
        <v>95</v>
      </c>
      <c r="AM38" s="45" t="s">
        <v>95</v>
      </c>
      <c r="AN38" s="45" t="s">
        <v>95</v>
      </c>
      <c r="AO38" s="45" t="s">
        <v>95</v>
      </c>
      <c r="AP38" s="45" t="s">
        <v>95</v>
      </c>
      <c r="AQ38" s="45" t="s">
        <v>95</v>
      </c>
      <c r="AR38" s="45" t="s">
        <v>95</v>
      </c>
      <c r="AS38" s="45" t="s">
        <v>95</v>
      </c>
      <c r="AT38" s="45" t="s">
        <v>95</v>
      </c>
      <c r="AU38" s="45" t="s">
        <v>95</v>
      </c>
      <c r="AV38" s="45" t="s">
        <v>95</v>
      </c>
      <c r="AW38" s="45" t="s">
        <v>95</v>
      </c>
      <c r="AX38" s="45" t="s">
        <v>95</v>
      </c>
      <c r="AY38" s="45" t="s">
        <v>95</v>
      </c>
      <c r="AZ38" s="45" t="s">
        <v>95</v>
      </c>
      <c r="BA38" s="45" t="s">
        <v>95</v>
      </c>
      <c r="BB38" s="45" t="s">
        <v>95</v>
      </c>
      <c r="BC38" s="45" t="s">
        <v>95</v>
      </c>
      <c r="BD38" s="45" t="s">
        <v>95</v>
      </c>
      <c r="BE38" s="45" t="s">
        <v>95</v>
      </c>
      <c r="BF38" s="45" t="s">
        <v>95</v>
      </c>
      <c r="BG38" s="45" t="s">
        <v>95</v>
      </c>
      <c r="BH38" s="45" t="s">
        <v>95</v>
      </c>
      <c r="BI38" s="45" t="s">
        <v>95</v>
      </c>
      <c r="BJ38" s="45" t="s">
        <v>95</v>
      </c>
      <c r="BK38" s="45" t="s">
        <v>95</v>
      </c>
      <c r="BL38" s="45" t="s">
        <v>95</v>
      </c>
      <c r="BM38" s="45" t="s">
        <v>95</v>
      </c>
    </row>
    <row r="39" s="34" customFormat="true" ht="30" hidden="false" customHeight="false" outlineLevel="0" collapsed="false">
      <c r="A39" s="49" t="s">
        <v>136</v>
      </c>
      <c r="B39" s="43" t="s">
        <v>137</v>
      </c>
      <c r="C39" s="51" t="s">
        <v>94</v>
      </c>
      <c r="D39" s="32" t="s">
        <v>95</v>
      </c>
      <c r="E39" s="45" t="s">
        <v>95</v>
      </c>
      <c r="F39" s="45" t="s">
        <v>95</v>
      </c>
      <c r="G39" s="45" t="s">
        <v>95</v>
      </c>
      <c r="H39" s="45" t="s">
        <v>95</v>
      </c>
      <c r="I39" s="45" t="s">
        <v>95</v>
      </c>
      <c r="J39" s="45" t="s">
        <v>95</v>
      </c>
      <c r="K39" s="45" t="s">
        <v>95</v>
      </c>
      <c r="L39" s="45" t="s">
        <v>95</v>
      </c>
      <c r="M39" s="45" t="s">
        <v>95</v>
      </c>
      <c r="N39" s="45" t="s">
        <v>95</v>
      </c>
      <c r="O39" s="45" t="s">
        <v>95</v>
      </c>
      <c r="P39" s="45" t="s">
        <v>95</v>
      </c>
      <c r="Q39" s="45" t="s">
        <v>95</v>
      </c>
      <c r="R39" s="45" t="s">
        <v>95</v>
      </c>
      <c r="S39" s="45" t="s">
        <v>95</v>
      </c>
      <c r="T39" s="45" t="s">
        <v>95</v>
      </c>
      <c r="U39" s="45" t="s">
        <v>95</v>
      </c>
      <c r="V39" s="45" t="s">
        <v>95</v>
      </c>
      <c r="W39" s="45" t="s">
        <v>95</v>
      </c>
      <c r="X39" s="45" t="s">
        <v>95</v>
      </c>
      <c r="Y39" s="45" t="s">
        <v>95</v>
      </c>
      <c r="Z39" s="45" t="s">
        <v>95</v>
      </c>
      <c r="AA39" s="45" t="s">
        <v>95</v>
      </c>
      <c r="AB39" s="45" t="s">
        <v>95</v>
      </c>
      <c r="AC39" s="45" t="s">
        <v>95</v>
      </c>
      <c r="AD39" s="45" t="s">
        <v>95</v>
      </c>
      <c r="AE39" s="45" t="s">
        <v>95</v>
      </c>
      <c r="AF39" s="45" t="s">
        <v>95</v>
      </c>
      <c r="AG39" s="45" t="s">
        <v>95</v>
      </c>
      <c r="AH39" s="45" t="s">
        <v>95</v>
      </c>
      <c r="AI39" s="45" t="s">
        <v>95</v>
      </c>
      <c r="AJ39" s="45" t="s">
        <v>95</v>
      </c>
      <c r="AK39" s="45" t="s">
        <v>95</v>
      </c>
      <c r="AL39" s="45" t="s">
        <v>95</v>
      </c>
      <c r="AM39" s="45" t="s">
        <v>95</v>
      </c>
      <c r="AN39" s="45" t="s">
        <v>95</v>
      </c>
      <c r="AO39" s="45" t="s">
        <v>95</v>
      </c>
      <c r="AP39" s="45" t="s">
        <v>95</v>
      </c>
      <c r="AQ39" s="45" t="s">
        <v>95</v>
      </c>
      <c r="AR39" s="45" t="s">
        <v>95</v>
      </c>
      <c r="AS39" s="45" t="s">
        <v>95</v>
      </c>
      <c r="AT39" s="45" t="s">
        <v>95</v>
      </c>
      <c r="AU39" s="45" t="s">
        <v>95</v>
      </c>
      <c r="AV39" s="45" t="s">
        <v>95</v>
      </c>
      <c r="AW39" s="45" t="s">
        <v>95</v>
      </c>
      <c r="AX39" s="45" t="s">
        <v>95</v>
      </c>
      <c r="AY39" s="45" t="s">
        <v>95</v>
      </c>
      <c r="AZ39" s="45" t="s">
        <v>95</v>
      </c>
      <c r="BA39" s="45" t="s">
        <v>95</v>
      </c>
      <c r="BB39" s="45" t="s">
        <v>95</v>
      </c>
      <c r="BC39" s="45" t="s">
        <v>95</v>
      </c>
      <c r="BD39" s="45" t="s">
        <v>95</v>
      </c>
      <c r="BE39" s="45" t="s">
        <v>95</v>
      </c>
      <c r="BF39" s="45" t="s">
        <v>95</v>
      </c>
      <c r="BG39" s="45" t="s">
        <v>95</v>
      </c>
      <c r="BH39" s="45" t="s">
        <v>95</v>
      </c>
      <c r="BI39" s="45" t="s">
        <v>95</v>
      </c>
      <c r="BJ39" s="45" t="s">
        <v>95</v>
      </c>
      <c r="BK39" s="45" t="s">
        <v>95</v>
      </c>
      <c r="BL39" s="45" t="s">
        <v>95</v>
      </c>
      <c r="BM39" s="45" t="s">
        <v>95</v>
      </c>
    </row>
    <row r="40" s="34" customFormat="true" ht="45" hidden="false" customHeight="false" outlineLevel="0" collapsed="false">
      <c r="A40" s="49" t="s">
        <v>138</v>
      </c>
      <c r="B40" s="43" t="s">
        <v>139</v>
      </c>
      <c r="C40" s="51" t="s">
        <v>94</v>
      </c>
      <c r="D40" s="32" t="s">
        <v>95</v>
      </c>
      <c r="E40" s="45" t="str">
        <f aca="false">E41</f>
        <v>2017</v>
      </c>
      <c r="F40" s="45" t="str">
        <f aca="false">F41</f>
        <v>2032</v>
      </c>
      <c r="G40" s="45" t="s">
        <v>95</v>
      </c>
      <c r="H40" s="45" t="n">
        <f aca="false">H41</f>
        <v>1896.92149551205</v>
      </c>
      <c r="I40" s="45" t="n">
        <f aca="false">I41</f>
        <v>908.8065</v>
      </c>
      <c r="J40" s="45" t="n">
        <f aca="false">J41</f>
        <v>0</v>
      </c>
      <c r="K40" s="45" t="n">
        <f aca="false">K41</f>
        <v>1896.92149551205</v>
      </c>
      <c r="L40" s="45" t="str">
        <f aca="false">L41</f>
        <v>нд</v>
      </c>
      <c r="M40" s="45" t="str">
        <f aca="false">M41</f>
        <v>нд</v>
      </c>
      <c r="N40" s="45" t="str">
        <f aca="false">N41</f>
        <v>нд</v>
      </c>
      <c r="O40" s="45" t="str">
        <f aca="false">O41</f>
        <v>нд</v>
      </c>
      <c r="P40" s="45" t="s">
        <v>95</v>
      </c>
      <c r="Q40" s="45" t="s">
        <v>95</v>
      </c>
      <c r="R40" s="45" t="s">
        <v>95</v>
      </c>
      <c r="S40" s="45" t="s">
        <v>95</v>
      </c>
      <c r="T40" s="45" t="s">
        <v>95</v>
      </c>
      <c r="U40" s="45" t="n">
        <f aca="false">U41</f>
        <v>0</v>
      </c>
      <c r="V40" s="45" t="n">
        <f aca="false">V41</f>
        <v>0</v>
      </c>
      <c r="W40" s="45" t="n">
        <f aca="false">W41</f>
        <v>0</v>
      </c>
      <c r="X40" s="45" t="n">
        <f aca="false">X41</f>
        <v>0</v>
      </c>
      <c r="Y40" s="45" t="s">
        <v>95</v>
      </c>
      <c r="Z40" s="45" t="s">
        <v>95</v>
      </c>
      <c r="AA40" s="45" t="n">
        <f aca="false">AA41</f>
        <v>908.448</v>
      </c>
      <c r="AB40" s="45" t="n">
        <f aca="false">AB41</f>
        <v>908.8065</v>
      </c>
      <c r="AC40" s="45" t="n">
        <f aca="false">AC41</f>
        <v>0</v>
      </c>
      <c r="AD40" s="45" t="str">
        <f aca="false">'[1]стр. 1'!$D$17</f>
        <v>П</v>
      </c>
      <c r="AE40" s="45" t="n">
        <f aca="false">AE41</f>
        <v>59.15</v>
      </c>
      <c r="AF40" s="45" t="str">
        <f aca="false">'[1]стр. 1'!$D$17</f>
        <v>П</v>
      </c>
      <c r="AG40" s="45" t="n">
        <f aca="false">AG41</f>
        <v>929.32349551205</v>
      </c>
      <c r="AH40" s="45" t="str">
        <f aca="false">'[1]стр. 1'!$D$17</f>
        <v>П</v>
      </c>
      <c r="AI40" s="45" t="n">
        <f aca="false">AI41</f>
        <v>0</v>
      </c>
      <c r="AJ40" s="45" t="str">
        <f aca="false">'[1]стр. 1'!$D$17</f>
        <v>П</v>
      </c>
      <c r="AK40" s="45" t="n">
        <f aca="false">AK41</f>
        <v>0</v>
      </c>
      <c r="AL40" s="45" t="str">
        <f aca="false">'[1]стр. 1'!$D$17</f>
        <v>П</v>
      </c>
      <c r="AM40" s="45" t="n">
        <f aca="false">AM41</f>
        <v>0</v>
      </c>
      <c r="AN40" s="45" t="str">
        <f aca="false">'[1]стр. 1'!$D$17</f>
        <v>П</v>
      </c>
      <c r="AO40" s="45" t="n">
        <f aca="false">AO41</f>
        <v>0</v>
      </c>
      <c r="AP40" s="45" t="str">
        <f aca="false">'[1]стр. 1'!$D$17</f>
        <v>П</v>
      </c>
      <c r="AQ40" s="45" t="n">
        <f aca="false">AQ41</f>
        <v>0</v>
      </c>
      <c r="AR40" s="45" t="str">
        <f aca="false">'[1]стр. 1'!$D$17</f>
        <v>П</v>
      </c>
      <c r="AS40" s="45" t="n">
        <f aca="false">AS41</f>
        <v>0</v>
      </c>
      <c r="AT40" s="45" t="str">
        <f aca="false">'[1]стр. 1'!$D$17</f>
        <v>П</v>
      </c>
      <c r="AU40" s="45" t="n">
        <f aca="false">AU41</f>
        <v>0</v>
      </c>
      <c r="AV40" s="45" t="str">
        <f aca="false">'[1]стр. 1'!$D$17</f>
        <v>П</v>
      </c>
      <c r="AW40" s="45" t="n">
        <f aca="false">AW41</f>
        <v>0</v>
      </c>
      <c r="AX40" s="45" t="str">
        <f aca="false">'[1]стр. 1'!$D$17</f>
        <v>П</v>
      </c>
      <c r="AY40" s="45" t="n">
        <f aca="false">AY41</f>
        <v>0</v>
      </c>
      <c r="AZ40" s="45" t="str">
        <f aca="false">'[1]стр. 1'!$D$17</f>
        <v>П</v>
      </c>
      <c r="BA40" s="45" t="n">
        <f aca="false">BA41</f>
        <v>0</v>
      </c>
      <c r="BB40" s="45" t="str">
        <f aca="false">'[1]стр. 1'!$D$17</f>
        <v>П</v>
      </c>
      <c r="BC40" s="45" t="n">
        <f aca="false">BC41</f>
        <v>0</v>
      </c>
      <c r="BD40" s="45" t="str">
        <f aca="false">'[1]стр. 1'!$D$17</f>
        <v>П</v>
      </c>
      <c r="BE40" s="45" t="n">
        <f aca="false">BE41</f>
        <v>0</v>
      </c>
      <c r="BF40" s="45" t="str">
        <f aca="false">'[1]стр. 1'!$D$17</f>
        <v>П</v>
      </c>
      <c r="BG40" s="45" t="n">
        <f aca="false">BG41</f>
        <v>0</v>
      </c>
      <c r="BH40" s="45" t="str">
        <f aca="false">'[1]стр. 1'!$D$17</f>
        <v>П</v>
      </c>
      <c r="BI40" s="45" t="n">
        <f aca="false">BI41</f>
        <v>0</v>
      </c>
      <c r="BJ40" s="45" t="str">
        <f aca="false">'[1]стр. 1'!$D$17</f>
        <v>П</v>
      </c>
      <c r="BK40" s="45" t="n">
        <f aca="false">BK41</f>
        <v>1896.92149551205</v>
      </c>
      <c r="BL40" s="45" t="s">
        <v>95</v>
      </c>
      <c r="BM40" s="45" t="s">
        <v>95</v>
      </c>
    </row>
    <row r="41" s="41" customFormat="true" ht="22.5" hidden="false" customHeight="false" outlineLevel="0" collapsed="false">
      <c r="A41" s="52" t="s">
        <v>140</v>
      </c>
      <c r="B41" s="36" t="s">
        <v>141</v>
      </c>
      <c r="C41" s="53" t="s">
        <v>94</v>
      </c>
      <c r="D41" s="38" t="str">
        <f aca="false">D43</f>
        <v>П</v>
      </c>
      <c r="E41" s="39" t="str">
        <f aca="false">E43</f>
        <v>2017</v>
      </c>
      <c r="F41" s="39" t="str">
        <f aca="false">F43</f>
        <v>2032</v>
      </c>
      <c r="G41" s="39" t="s">
        <v>95</v>
      </c>
      <c r="H41" s="39" t="n">
        <f aca="false">SUM(H42:H43)</f>
        <v>1896.92149551205</v>
      </c>
      <c r="I41" s="39" t="n">
        <f aca="false">SUM(I42:I43)</f>
        <v>908.8065</v>
      </c>
      <c r="J41" s="39" t="n">
        <f aca="false">SUM(J42:J43)</f>
        <v>0</v>
      </c>
      <c r="K41" s="39" t="n">
        <f aca="false">SUM(K42:K43)</f>
        <v>1896.92149551205</v>
      </c>
      <c r="L41" s="39" t="str">
        <f aca="false">L43</f>
        <v>нд</v>
      </c>
      <c r="M41" s="39" t="str">
        <f aca="false">M43</f>
        <v>нд</v>
      </c>
      <c r="N41" s="39" t="str">
        <f aca="false">N43</f>
        <v>нд</v>
      </c>
      <c r="O41" s="39" t="str">
        <f aca="false">O43</f>
        <v>нд</v>
      </c>
      <c r="P41" s="39" t="s">
        <v>95</v>
      </c>
      <c r="Q41" s="39" t="s">
        <v>95</v>
      </c>
      <c r="R41" s="39" t="s">
        <v>95</v>
      </c>
      <c r="S41" s="39" t="s">
        <v>95</v>
      </c>
      <c r="T41" s="39" t="s">
        <v>95</v>
      </c>
      <c r="U41" s="39" t="n">
        <f aca="false">SUM(U42:U43)</f>
        <v>0</v>
      </c>
      <c r="V41" s="39" t="n">
        <f aca="false">SUM(V42:V43)</f>
        <v>0</v>
      </c>
      <c r="W41" s="39" t="n">
        <f aca="false">SUM(W42:W43)</f>
        <v>0</v>
      </c>
      <c r="X41" s="39" t="n">
        <f aca="false">SUM(X42:X43)</f>
        <v>0</v>
      </c>
      <c r="Y41" s="39" t="s">
        <v>95</v>
      </c>
      <c r="Z41" s="39" t="s">
        <v>95</v>
      </c>
      <c r="AA41" s="39" t="n">
        <f aca="false">SUM(AA42:AA43)</f>
        <v>908.448</v>
      </c>
      <c r="AB41" s="39" t="n">
        <f aca="false">SUM(AB42:AB43)</f>
        <v>908.8065</v>
      </c>
      <c r="AC41" s="39" t="n">
        <f aca="false">SUM(AC42:AC43)</f>
        <v>0</v>
      </c>
      <c r="AD41" s="39" t="str">
        <f aca="false">AD43</f>
        <v>нд</v>
      </c>
      <c r="AE41" s="39" t="n">
        <f aca="false">SUM(AE42:AE43)</f>
        <v>59.15</v>
      </c>
      <c r="AF41" s="39" t="str">
        <f aca="false">AF43</f>
        <v>нд</v>
      </c>
      <c r="AG41" s="39" t="n">
        <f aca="false">SUM(AG42:AG43)</f>
        <v>929.32349551205</v>
      </c>
      <c r="AH41" s="39" t="str">
        <f aca="false">AH43</f>
        <v>нд</v>
      </c>
      <c r="AI41" s="39" t="n">
        <f aca="false">SUM(AI42:AI43)</f>
        <v>0</v>
      </c>
      <c r="AJ41" s="39" t="str">
        <f aca="false">AJ43</f>
        <v>нд</v>
      </c>
      <c r="AK41" s="39" t="n">
        <f aca="false">SUM(AK42:AK43)</f>
        <v>0</v>
      </c>
      <c r="AL41" s="39" t="str">
        <f aca="false">AL43</f>
        <v>нд</v>
      </c>
      <c r="AM41" s="39" t="n">
        <f aca="false">SUM(AM42:AM43)</f>
        <v>0</v>
      </c>
      <c r="AN41" s="39" t="str">
        <f aca="false">AN43</f>
        <v>нд</v>
      </c>
      <c r="AO41" s="39" t="n">
        <f aca="false">SUM(AO42:AO43)</f>
        <v>0</v>
      </c>
      <c r="AP41" s="39" t="str">
        <f aca="false">AP43</f>
        <v>нд</v>
      </c>
      <c r="AQ41" s="39" t="n">
        <f aca="false">SUM(AQ42:AQ43)</f>
        <v>0</v>
      </c>
      <c r="AR41" s="39" t="str">
        <f aca="false">AR43</f>
        <v>нд</v>
      </c>
      <c r="AS41" s="39" t="n">
        <f aca="false">SUM(AS42:AS43)</f>
        <v>0</v>
      </c>
      <c r="AT41" s="39" t="str">
        <f aca="false">AT43</f>
        <v>нд</v>
      </c>
      <c r="AU41" s="39" t="n">
        <f aca="false">SUM(AU42:AU43)</f>
        <v>0</v>
      </c>
      <c r="AV41" s="39" t="str">
        <f aca="false">AV43</f>
        <v>нд</v>
      </c>
      <c r="AW41" s="39" t="n">
        <f aca="false">SUM(AW42:AW43)</f>
        <v>0</v>
      </c>
      <c r="AX41" s="39" t="str">
        <f aca="false">AX43</f>
        <v>нд</v>
      </c>
      <c r="AY41" s="39" t="n">
        <f aca="false">SUM(AY42:AY43)</f>
        <v>0</v>
      </c>
      <c r="AZ41" s="39" t="str">
        <f aca="false">AZ43</f>
        <v>нд</v>
      </c>
      <c r="BA41" s="39" t="n">
        <f aca="false">SUM(BA42:BA43)</f>
        <v>0</v>
      </c>
      <c r="BB41" s="39" t="str">
        <f aca="false">BB43</f>
        <v>нд</v>
      </c>
      <c r="BC41" s="39" t="n">
        <f aca="false">SUM(BC42:BC43)</f>
        <v>0</v>
      </c>
      <c r="BD41" s="39" t="str">
        <f aca="false">BD43</f>
        <v>нд</v>
      </c>
      <c r="BE41" s="39" t="n">
        <f aca="false">SUM(BE42:BE43)</f>
        <v>0</v>
      </c>
      <c r="BF41" s="39" t="str">
        <f aca="false">BF43</f>
        <v>нд</v>
      </c>
      <c r="BG41" s="39" t="n">
        <f aca="false">SUM(BG42:BG43)</f>
        <v>0</v>
      </c>
      <c r="BH41" s="39" t="str">
        <f aca="false">BH43</f>
        <v>нд</v>
      </c>
      <c r="BI41" s="39" t="n">
        <f aca="false">SUM(BI42:BI43)</f>
        <v>0</v>
      </c>
      <c r="BJ41" s="39" t="str">
        <f aca="false">BJ43</f>
        <v>нд</v>
      </c>
      <c r="BK41" s="39" t="n">
        <f aca="false">SUM(BK42:BK43)</f>
        <v>1896.92149551205</v>
      </c>
      <c r="BL41" s="39" t="s">
        <v>95</v>
      </c>
      <c r="BM41" s="39" t="s">
        <v>95</v>
      </c>
    </row>
    <row r="42" s="61" customFormat="true" ht="22.5" hidden="false" customHeight="false" outlineLevel="0" collapsed="false">
      <c r="A42" s="54" t="s">
        <v>142</v>
      </c>
      <c r="B42" s="55" t="s">
        <v>143</v>
      </c>
      <c r="C42" s="56" t="s">
        <v>144</v>
      </c>
      <c r="D42" s="57" t="str">
        <f aca="false">'[1]стр. 1'!$D$17</f>
        <v>П</v>
      </c>
      <c r="E42" s="58" t="n">
        <v>2020</v>
      </c>
      <c r="F42" s="58" t="n">
        <v>2021</v>
      </c>
      <c r="G42" s="59" t="s">
        <v>95</v>
      </c>
      <c r="H42" s="60" t="n">
        <f aca="false">988.47349551205</f>
        <v>988.47349551205</v>
      </c>
      <c r="I42" s="60" t="n">
        <v>0</v>
      </c>
      <c r="J42" s="60" t="n">
        <v>0</v>
      </c>
      <c r="K42" s="60" t="n">
        <v>988.47349551205</v>
      </c>
      <c r="L42" s="60" t="s">
        <v>95</v>
      </c>
      <c r="M42" s="60" t="s">
        <v>95</v>
      </c>
      <c r="N42" s="60" t="s">
        <v>95</v>
      </c>
      <c r="O42" s="60" t="s">
        <v>95</v>
      </c>
      <c r="P42" s="60" t="s">
        <v>95</v>
      </c>
      <c r="Q42" s="60" t="s">
        <v>95</v>
      </c>
      <c r="R42" s="60" t="s">
        <v>95</v>
      </c>
      <c r="S42" s="60" t="s">
        <v>95</v>
      </c>
      <c r="T42" s="59" t="s">
        <v>95</v>
      </c>
      <c r="U42" s="59" t="n">
        <v>0</v>
      </c>
      <c r="V42" s="59" t="n">
        <v>0</v>
      </c>
      <c r="W42" s="59" t="n">
        <v>0</v>
      </c>
      <c r="X42" s="59" t="n">
        <v>0</v>
      </c>
      <c r="Y42" s="59" t="s">
        <v>95</v>
      </c>
      <c r="Z42" s="59" t="s">
        <v>95</v>
      </c>
      <c r="AA42" s="59" t="n">
        <v>0</v>
      </c>
      <c r="AB42" s="59" t="n">
        <v>0</v>
      </c>
      <c r="AC42" s="59" t="n">
        <v>0</v>
      </c>
      <c r="AD42" s="59" t="s">
        <v>95</v>
      </c>
      <c r="AE42" s="59" t="n">
        <v>59.15</v>
      </c>
      <c r="AF42" s="59" t="s">
        <v>95</v>
      </c>
      <c r="AG42" s="59" t="n">
        <v>929.32349551205</v>
      </c>
      <c r="AH42" s="59" t="s">
        <v>95</v>
      </c>
      <c r="AI42" s="59" t="n">
        <v>0</v>
      </c>
      <c r="AJ42" s="59" t="s">
        <v>95</v>
      </c>
      <c r="AK42" s="59" t="n">
        <v>0</v>
      </c>
      <c r="AL42" s="59" t="s">
        <v>95</v>
      </c>
      <c r="AM42" s="59" t="n">
        <v>0</v>
      </c>
      <c r="AN42" s="59" t="s">
        <v>95</v>
      </c>
      <c r="AO42" s="59" t="n">
        <v>0</v>
      </c>
      <c r="AP42" s="59" t="s">
        <v>95</v>
      </c>
      <c r="AQ42" s="59" t="n">
        <v>0</v>
      </c>
      <c r="AR42" s="59" t="s">
        <v>95</v>
      </c>
      <c r="AS42" s="59" t="n">
        <v>0</v>
      </c>
      <c r="AT42" s="59" t="s">
        <v>95</v>
      </c>
      <c r="AU42" s="59" t="n">
        <v>0</v>
      </c>
      <c r="AV42" s="59" t="s">
        <v>95</v>
      </c>
      <c r="AW42" s="59" t="n">
        <v>0</v>
      </c>
      <c r="AX42" s="59" t="s">
        <v>95</v>
      </c>
      <c r="AY42" s="59" t="n">
        <v>0</v>
      </c>
      <c r="AZ42" s="59" t="s">
        <v>95</v>
      </c>
      <c r="BA42" s="59" t="n">
        <v>0</v>
      </c>
      <c r="BB42" s="59" t="s">
        <v>95</v>
      </c>
      <c r="BC42" s="59" t="n">
        <v>0</v>
      </c>
      <c r="BD42" s="59" t="s">
        <v>95</v>
      </c>
      <c r="BE42" s="59" t="n">
        <v>0</v>
      </c>
      <c r="BF42" s="59" t="s">
        <v>95</v>
      </c>
      <c r="BG42" s="59" t="n">
        <v>0</v>
      </c>
      <c r="BH42" s="59" t="s">
        <v>95</v>
      </c>
      <c r="BI42" s="59" t="n">
        <v>0</v>
      </c>
      <c r="BJ42" s="59" t="s">
        <v>95</v>
      </c>
      <c r="BK42" s="59" t="n">
        <f aca="false">AC42+AE42+AG42</f>
        <v>988.47349551205</v>
      </c>
      <c r="BL42" s="59" t="s">
        <v>95</v>
      </c>
      <c r="BM42" s="59" t="s">
        <v>95</v>
      </c>
    </row>
    <row r="43" s="63" customFormat="true" ht="37.5" hidden="false" customHeight="false" outlineLevel="0" collapsed="false">
      <c r="A43" s="54" t="s">
        <v>145</v>
      </c>
      <c r="B43" s="62" t="s">
        <v>146</v>
      </c>
      <c r="C43" s="56" t="s">
        <v>147</v>
      </c>
      <c r="D43" s="57" t="str">
        <f aca="false">'[1]стр. 1'!$D$19</f>
        <v>П</v>
      </c>
      <c r="E43" s="59" t="s">
        <v>148</v>
      </c>
      <c r="F43" s="59" t="s">
        <v>149</v>
      </c>
      <c r="G43" s="59" t="s">
        <v>95</v>
      </c>
      <c r="H43" s="60" t="n">
        <v>908.448</v>
      </c>
      <c r="I43" s="60" t="n">
        <v>908.8065</v>
      </c>
      <c r="J43" s="60" t="n">
        <v>0</v>
      </c>
      <c r="K43" s="60" t="n">
        <v>908.448</v>
      </c>
      <c r="L43" s="60" t="s">
        <v>95</v>
      </c>
      <c r="M43" s="60" t="s">
        <v>95</v>
      </c>
      <c r="N43" s="60" t="s">
        <v>95</v>
      </c>
      <c r="O43" s="60" t="s">
        <v>95</v>
      </c>
      <c r="P43" s="60" t="n">
        <v>908.8065</v>
      </c>
      <c r="Q43" s="60" t="s">
        <v>95</v>
      </c>
      <c r="R43" s="60" t="s">
        <v>95</v>
      </c>
      <c r="S43" s="60" t="s">
        <v>95</v>
      </c>
      <c r="T43" s="59" t="s">
        <v>95</v>
      </c>
      <c r="U43" s="59" t="n">
        <v>0</v>
      </c>
      <c r="V43" s="59" t="n">
        <v>0</v>
      </c>
      <c r="W43" s="59" t="n">
        <v>0</v>
      </c>
      <c r="X43" s="59" t="n">
        <v>0</v>
      </c>
      <c r="Y43" s="59" t="s">
        <v>95</v>
      </c>
      <c r="Z43" s="59" t="s">
        <v>95</v>
      </c>
      <c r="AA43" s="59" t="n">
        <v>908.448</v>
      </c>
      <c r="AB43" s="59" t="n">
        <v>908.8065</v>
      </c>
      <c r="AC43" s="59" t="n">
        <v>0</v>
      </c>
      <c r="AD43" s="59" t="s">
        <v>95</v>
      </c>
      <c r="AE43" s="59" t="n">
        <v>0</v>
      </c>
      <c r="AF43" s="59" t="s">
        <v>95</v>
      </c>
      <c r="AG43" s="59" t="n">
        <v>0</v>
      </c>
      <c r="AH43" s="59" t="s">
        <v>95</v>
      </c>
      <c r="AI43" s="59" t="n">
        <v>0</v>
      </c>
      <c r="AJ43" s="59" t="s">
        <v>95</v>
      </c>
      <c r="AK43" s="59" t="n">
        <v>0</v>
      </c>
      <c r="AL43" s="59" t="s">
        <v>95</v>
      </c>
      <c r="AM43" s="59" t="n">
        <v>0</v>
      </c>
      <c r="AN43" s="59" t="s">
        <v>95</v>
      </c>
      <c r="AO43" s="59" t="n">
        <v>0</v>
      </c>
      <c r="AP43" s="59" t="s">
        <v>95</v>
      </c>
      <c r="AQ43" s="59" t="n">
        <v>0</v>
      </c>
      <c r="AR43" s="59" t="s">
        <v>95</v>
      </c>
      <c r="AS43" s="59" t="n">
        <v>0</v>
      </c>
      <c r="AT43" s="59" t="s">
        <v>95</v>
      </c>
      <c r="AU43" s="59" t="n">
        <v>0</v>
      </c>
      <c r="AV43" s="59" t="s">
        <v>95</v>
      </c>
      <c r="AW43" s="59" t="n">
        <v>0</v>
      </c>
      <c r="AX43" s="59" t="s">
        <v>95</v>
      </c>
      <c r="AY43" s="59" t="n">
        <v>0</v>
      </c>
      <c r="AZ43" s="59" t="s">
        <v>95</v>
      </c>
      <c r="BA43" s="59" t="n">
        <v>0</v>
      </c>
      <c r="BB43" s="59" t="s">
        <v>95</v>
      </c>
      <c r="BC43" s="59" t="n">
        <v>0</v>
      </c>
      <c r="BD43" s="59" t="s">
        <v>95</v>
      </c>
      <c r="BE43" s="59" t="n">
        <v>0</v>
      </c>
      <c r="BF43" s="59" t="s">
        <v>95</v>
      </c>
      <c r="BG43" s="59" t="n">
        <v>0</v>
      </c>
      <c r="BH43" s="59" t="s">
        <v>95</v>
      </c>
      <c r="BI43" s="59" t="n">
        <v>0</v>
      </c>
      <c r="BJ43" s="59" t="s">
        <v>95</v>
      </c>
      <c r="BK43" s="59" t="n">
        <f aca="false">H43</f>
        <v>908.448</v>
      </c>
      <c r="BL43" s="59" t="n">
        <f aca="false">I43</f>
        <v>908.8065</v>
      </c>
      <c r="BM43" s="59" t="s">
        <v>150</v>
      </c>
    </row>
    <row r="44" s="34" customFormat="true" ht="15" hidden="false" customHeight="false" outlineLevel="0" collapsed="false">
      <c r="A44" s="49" t="s">
        <v>151</v>
      </c>
      <c r="B44" s="43" t="s">
        <v>152</v>
      </c>
      <c r="C44" s="51" t="s">
        <v>94</v>
      </c>
      <c r="D44" s="32" t="s">
        <v>95</v>
      </c>
      <c r="E44" s="45" t="s">
        <v>95</v>
      </c>
      <c r="F44" s="45" t="s">
        <v>95</v>
      </c>
      <c r="G44" s="45" t="s">
        <v>95</v>
      </c>
      <c r="H44" s="45" t="s">
        <v>95</v>
      </c>
      <c r="I44" s="45" t="s">
        <v>95</v>
      </c>
      <c r="J44" s="45" t="s">
        <v>95</v>
      </c>
      <c r="K44" s="45" t="s">
        <v>95</v>
      </c>
      <c r="L44" s="45" t="s">
        <v>95</v>
      </c>
      <c r="M44" s="45" t="s">
        <v>95</v>
      </c>
      <c r="N44" s="45" t="s">
        <v>95</v>
      </c>
      <c r="O44" s="45" t="s">
        <v>95</v>
      </c>
      <c r="P44" s="45" t="s">
        <v>95</v>
      </c>
      <c r="Q44" s="45" t="s">
        <v>95</v>
      </c>
      <c r="R44" s="45" t="s">
        <v>95</v>
      </c>
      <c r="S44" s="45" t="s">
        <v>95</v>
      </c>
      <c r="T44" s="45" t="s">
        <v>95</v>
      </c>
      <c r="U44" s="45" t="s">
        <v>95</v>
      </c>
      <c r="V44" s="45" t="s">
        <v>95</v>
      </c>
      <c r="W44" s="45" t="s">
        <v>95</v>
      </c>
      <c r="X44" s="45" t="s">
        <v>95</v>
      </c>
      <c r="Y44" s="45" t="s">
        <v>95</v>
      </c>
      <c r="Z44" s="45" t="s">
        <v>95</v>
      </c>
      <c r="AA44" s="45" t="s">
        <v>95</v>
      </c>
      <c r="AB44" s="45" t="s">
        <v>95</v>
      </c>
      <c r="AC44" s="45" t="s">
        <v>95</v>
      </c>
      <c r="AD44" s="45" t="s">
        <v>95</v>
      </c>
      <c r="AE44" s="45" t="s">
        <v>95</v>
      </c>
      <c r="AF44" s="45" t="s">
        <v>95</v>
      </c>
      <c r="AG44" s="45" t="s">
        <v>95</v>
      </c>
      <c r="AH44" s="45" t="s">
        <v>95</v>
      </c>
      <c r="AI44" s="45" t="s">
        <v>95</v>
      </c>
      <c r="AJ44" s="45" t="s">
        <v>95</v>
      </c>
      <c r="AK44" s="45" t="s">
        <v>95</v>
      </c>
      <c r="AL44" s="45" t="s">
        <v>95</v>
      </c>
      <c r="AM44" s="45" t="s">
        <v>95</v>
      </c>
      <c r="AN44" s="45" t="s">
        <v>95</v>
      </c>
      <c r="AO44" s="45" t="s">
        <v>95</v>
      </c>
      <c r="AP44" s="45" t="s">
        <v>95</v>
      </c>
      <c r="AQ44" s="45" t="s">
        <v>95</v>
      </c>
      <c r="AR44" s="45" t="s">
        <v>95</v>
      </c>
      <c r="AS44" s="45" t="s">
        <v>95</v>
      </c>
      <c r="AT44" s="45" t="s">
        <v>95</v>
      </c>
      <c r="AU44" s="45" t="s">
        <v>95</v>
      </c>
      <c r="AV44" s="45" t="s">
        <v>95</v>
      </c>
      <c r="AW44" s="45" t="s">
        <v>95</v>
      </c>
      <c r="AX44" s="45" t="s">
        <v>95</v>
      </c>
      <c r="AY44" s="45" t="s">
        <v>95</v>
      </c>
      <c r="AZ44" s="45" t="s">
        <v>95</v>
      </c>
      <c r="BA44" s="45" t="s">
        <v>95</v>
      </c>
      <c r="BB44" s="45" t="s">
        <v>95</v>
      </c>
      <c r="BC44" s="45" t="s">
        <v>95</v>
      </c>
      <c r="BD44" s="45" t="s">
        <v>95</v>
      </c>
      <c r="BE44" s="45" t="s">
        <v>95</v>
      </c>
      <c r="BF44" s="45" t="s">
        <v>95</v>
      </c>
      <c r="BG44" s="45" t="s">
        <v>95</v>
      </c>
      <c r="BH44" s="45" t="s">
        <v>95</v>
      </c>
      <c r="BI44" s="45" t="s">
        <v>95</v>
      </c>
      <c r="BJ44" s="45" t="s">
        <v>95</v>
      </c>
      <c r="BK44" s="45" t="s">
        <v>95</v>
      </c>
      <c r="BL44" s="45" t="s">
        <v>95</v>
      </c>
      <c r="BM44" s="45" t="s">
        <v>95</v>
      </c>
    </row>
    <row r="45" s="34" customFormat="true" ht="15" hidden="false" customHeight="false" outlineLevel="0" collapsed="false">
      <c r="A45" s="49" t="s">
        <v>153</v>
      </c>
      <c r="B45" s="43" t="s">
        <v>154</v>
      </c>
      <c r="C45" s="51" t="s">
        <v>94</v>
      </c>
      <c r="D45" s="32" t="s">
        <v>95</v>
      </c>
      <c r="E45" s="45" t="s">
        <v>95</v>
      </c>
      <c r="F45" s="45" t="s">
        <v>95</v>
      </c>
      <c r="G45" s="45" t="s">
        <v>95</v>
      </c>
      <c r="H45" s="45" t="s">
        <v>95</v>
      </c>
      <c r="I45" s="45" t="s">
        <v>95</v>
      </c>
      <c r="J45" s="45" t="s">
        <v>95</v>
      </c>
      <c r="K45" s="45" t="s">
        <v>95</v>
      </c>
      <c r="L45" s="45" t="s">
        <v>95</v>
      </c>
      <c r="M45" s="45" t="s">
        <v>95</v>
      </c>
      <c r="N45" s="45" t="s">
        <v>95</v>
      </c>
      <c r="O45" s="45" t="s">
        <v>95</v>
      </c>
      <c r="P45" s="45" t="s">
        <v>95</v>
      </c>
      <c r="Q45" s="45" t="s">
        <v>95</v>
      </c>
      <c r="R45" s="45" t="s">
        <v>95</v>
      </c>
      <c r="S45" s="45" t="s">
        <v>95</v>
      </c>
      <c r="T45" s="45" t="s">
        <v>95</v>
      </c>
      <c r="U45" s="45" t="s">
        <v>95</v>
      </c>
      <c r="V45" s="45" t="s">
        <v>95</v>
      </c>
      <c r="W45" s="45" t="s">
        <v>95</v>
      </c>
      <c r="X45" s="45" t="s">
        <v>95</v>
      </c>
      <c r="Y45" s="45" t="s">
        <v>95</v>
      </c>
      <c r="Z45" s="45" t="s">
        <v>95</v>
      </c>
      <c r="AA45" s="45" t="s">
        <v>95</v>
      </c>
      <c r="AB45" s="45" t="s">
        <v>95</v>
      </c>
      <c r="AC45" s="45" t="s">
        <v>95</v>
      </c>
      <c r="AD45" s="45" t="s">
        <v>95</v>
      </c>
      <c r="AE45" s="45" t="s">
        <v>95</v>
      </c>
      <c r="AF45" s="45" t="s">
        <v>95</v>
      </c>
      <c r="AG45" s="45" t="s">
        <v>95</v>
      </c>
      <c r="AH45" s="45" t="s">
        <v>95</v>
      </c>
      <c r="AI45" s="45" t="s">
        <v>95</v>
      </c>
      <c r="AJ45" s="45" t="s">
        <v>95</v>
      </c>
      <c r="AK45" s="45" t="s">
        <v>95</v>
      </c>
      <c r="AL45" s="45" t="s">
        <v>95</v>
      </c>
      <c r="AM45" s="45" t="s">
        <v>95</v>
      </c>
      <c r="AN45" s="45" t="s">
        <v>95</v>
      </c>
      <c r="AO45" s="45" t="s">
        <v>95</v>
      </c>
      <c r="AP45" s="45" t="s">
        <v>95</v>
      </c>
      <c r="AQ45" s="45" t="s">
        <v>95</v>
      </c>
      <c r="AR45" s="45" t="s">
        <v>95</v>
      </c>
      <c r="AS45" s="45" t="s">
        <v>95</v>
      </c>
      <c r="AT45" s="45" t="s">
        <v>95</v>
      </c>
      <c r="AU45" s="45" t="s">
        <v>95</v>
      </c>
      <c r="AV45" s="45" t="s">
        <v>95</v>
      </c>
      <c r="AW45" s="45" t="s">
        <v>95</v>
      </c>
      <c r="AX45" s="45" t="s">
        <v>95</v>
      </c>
      <c r="AY45" s="45" t="s">
        <v>95</v>
      </c>
      <c r="AZ45" s="45" t="s">
        <v>95</v>
      </c>
      <c r="BA45" s="45" t="s">
        <v>95</v>
      </c>
      <c r="BB45" s="45" t="s">
        <v>95</v>
      </c>
      <c r="BC45" s="45" t="s">
        <v>95</v>
      </c>
      <c r="BD45" s="45" t="s">
        <v>95</v>
      </c>
      <c r="BE45" s="45" t="s">
        <v>95</v>
      </c>
      <c r="BF45" s="45" t="s">
        <v>95</v>
      </c>
      <c r="BG45" s="45" t="s">
        <v>95</v>
      </c>
      <c r="BH45" s="45" t="s">
        <v>95</v>
      </c>
      <c r="BI45" s="45" t="s">
        <v>95</v>
      </c>
      <c r="BJ45" s="45" t="s">
        <v>95</v>
      </c>
      <c r="BK45" s="45" t="s">
        <v>95</v>
      </c>
      <c r="BL45" s="45" t="s">
        <v>95</v>
      </c>
      <c r="BM45" s="45" t="s">
        <v>95</v>
      </c>
    </row>
    <row r="46" s="34" customFormat="true" ht="22.5" hidden="false" customHeight="false" outlineLevel="0" collapsed="false">
      <c r="A46" s="49" t="s">
        <v>155</v>
      </c>
      <c r="B46" s="64" t="s">
        <v>156</v>
      </c>
      <c r="C46" s="51" t="s">
        <v>94</v>
      </c>
      <c r="D46" s="32" t="s">
        <v>95</v>
      </c>
      <c r="E46" s="45" t="s">
        <v>95</v>
      </c>
      <c r="F46" s="45" t="s">
        <v>95</v>
      </c>
      <c r="G46" s="45" t="s">
        <v>95</v>
      </c>
      <c r="H46" s="45" t="s">
        <v>95</v>
      </c>
      <c r="I46" s="45" t="s">
        <v>95</v>
      </c>
      <c r="J46" s="45" t="s">
        <v>95</v>
      </c>
      <c r="K46" s="45" t="s">
        <v>95</v>
      </c>
      <c r="L46" s="45" t="s">
        <v>95</v>
      </c>
      <c r="M46" s="45" t="s">
        <v>95</v>
      </c>
      <c r="N46" s="45" t="s">
        <v>95</v>
      </c>
      <c r="O46" s="45" t="s">
        <v>95</v>
      </c>
      <c r="P46" s="45" t="s">
        <v>95</v>
      </c>
      <c r="Q46" s="45" t="s">
        <v>95</v>
      </c>
      <c r="R46" s="45" t="s">
        <v>95</v>
      </c>
      <c r="S46" s="45" t="s">
        <v>95</v>
      </c>
      <c r="T46" s="45" t="s">
        <v>95</v>
      </c>
      <c r="U46" s="45" t="s">
        <v>95</v>
      </c>
      <c r="V46" s="45" t="s">
        <v>95</v>
      </c>
      <c r="W46" s="45" t="s">
        <v>95</v>
      </c>
      <c r="X46" s="45" t="s">
        <v>95</v>
      </c>
      <c r="Y46" s="45" t="s">
        <v>95</v>
      </c>
      <c r="Z46" s="45" t="s">
        <v>95</v>
      </c>
      <c r="AA46" s="45" t="s">
        <v>95</v>
      </c>
      <c r="AB46" s="45" t="s">
        <v>95</v>
      </c>
      <c r="AC46" s="45" t="s">
        <v>95</v>
      </c>
      <c r="AD46" s="45" t="s">
        <v>95</v>
      </c>
      <c r="AE46" s="45" t="s">
        <v>95</v>
      </c>
      <c r="AF46" s="45" t="s">
        <v>95</v>
      </c>
      <c r="AG46" s="45" t="s">
        <v>95</v>
      </c>
      <c r="AH46" s="45" t="s">
        <v>95</v>
      </c>
      <c r="AI46" s="45" t="s">
        <v>95</v>
      </c>
      <c r="AJ46" s="45" t="s">
        <v>95</v>
      </c>
      <c r="AK46" s="45" t="s">
        <v>95</v>
      </c>
      <c r="AL46" s="45" t="s">
        <v>95</v>
      </c>
      <c r="AM46" s="45" t="s">
        <v>95</v>
      </c>
      <c r="AN46" s="45" t="s">
        <v>95</v>
      </c>
      <c r="AO46" s="45" t="s">
        <v>95</v>
      </c>
      <c r="AP46" s="45" t="s">
        <v>95</v>
      </c>
      <c r="AQ46" s="45" t="s">
        <v>95</v>
      </c>
      <c r="AR46" s="45" t="s">
        <v>95</v>
      </c>
      <c r="AS46" s="45" t="s">
        <v>95</v>
      </c>
      <c r="AT46" s="45" t="s">
        <v>95</v>
      </c>
      <c r="AU46" s="45" t="s">
        <v>95</v>
      </c>
      <c r="AV46" s="45" t="s">
        <v>95</v>
      </c>
      <c r="AW46" s="45" t="s">
        <v>95</v>
      </c>
      <c r="AX46" s="45" t="s">
        <v>95</v>
      </c>
      <c r="AY46" s="45" t="s">
        <v>95</v>
      </c>
      <c r="AZ46" s="45" t="s">
        <v>95</v>
      </c>
      <c r="BA46" s="45" t="s">
        <v>95</v>
      </c>
      <c r="BB46" s="45" t="s">
        <v>95</v>
      </c>
      <c r="BC46" s="45" t="s">
        <v>95</v>
      </c>
      <c r="BD46" s="45" t="s">
        <v>95</v>
      </c>
      <c r="BE46" s="45" t="s">
        <v>95</v>
      </c>
      <c r="BF46" s="45" t="s">
        <v>95</v>
      </c>
      <c r="BG46" s="45" t="s">
        <v>95</v>
      </c>
      <c r="BH46" s="45" t="s">
        <v>95</v>
      </c>
      <c r="BI46" s="45" t="s">
        <v>95</v>
      </c>
      <c r="BJ46" s="45" t="s">
        <v>95</v>
      </c>
      <c r="BK46" s="45" t="s">
        <v>95</v>
      </c>
      <c r="BL46" s="45" t="s">
        <v>95</v>
      </c>
      <c r="BM46" s="45" t="s">
        <v>95</v>
      </c>
    </row>
    <row r="47" s="34" customFormat="true" ht="22.5" hidden="false" customHeight="false" outlineLevel="0" collapsed="false">
      <c r="A47" s="42" t="s">
        <v>157</v>
      </c>
      <c r="B47" s="43" t="s">
        <v>158</v>
      </c>
      <c r="C47" s="65" t="s">
        <v>94</v>
      </c>
      <c r="D47" s="32" t="str">
        <f aca="false">'[1]стр. 1'!$D$17</f>
        <v>П</v>
      </c>
      <c r="E47" s="66" t="n">
        <f aca="false">E48</f>
        <v>2020</v>
      </c>
      <c r="F47" s="66" t="n">
        <f aca="false">F48</f>
        <v>2029</v>
      </c>
      <c r="G47" s="45" t="s">
        <v>95</v>
      </c>
      <c r="H47" s="45" t="n">
        <f aca="false">H48</f>
        <v>241.18863</v>
      </c>
      <c r="I47" s="45" t="n">
        <f aca="false">I48</f>
        <v>0</v>
      </c>
      <c r="J47" s="45" t="n">
        <f aca="false">J48</f>
        <v>0</v>
      </c>
      <c r="K47" s="45" t="n">
        <f aca="false">K48</f>
        <v>241.18863</v>
      </c>
      <c r="L47" s="45" t="str">
        <f aca="false">L48</f>
        <v>нд</v>
      </c>
      <c r="M47" s="45" t="str">
        <f aca="false">M48</f>
        <v>нд</v>
      </c>
      <c r="N47" s="45" t="str">
        <f aca="false">N48</f>
        <v>нд</v>
      </c>
      <c r="O47" s="45" t="n">
        <f aca="false">O48</f>
        <v>241.18863</v>
      </c>
      <c r="P47" s="45" t="s">
        <v>95</v>
      </c>
      <c r="Q47" s="45" t="s">
        <v>95</v>
      </c>
      <c r="R47" s="45" t="s">
        <v>95</v>
      </c>
      <c r="S47" s="45" t="s">
        <v>95</v>
      </c>
      <c r="T47" s="45" t="s">
        <v>95</v>
      </c>
      <c r="U47" s="45" t="n">
        <f aca="false">U48</f>
        <v>0</v>
      </c>
      <c r="V47" s="45" t="n">
        <f aca="false">V48</f>
        <v>0</v>
      </c>
      <c r="W47" s="45" t="n">
        <f aca="false">W48</f>
        <v>0</v>
      </c>
      <c r="X47" s="45" t="n">
        <f aca="false">X48</f>
        <v>0</v>
      </c>
      <c r="Y47" s="45" t="s">
        <v>95</v>
      </c>
      <c r="Z47" s="45" t="s">
        <v>95</v>
      </c>
      <c r="AA47" s="45" t="n">
        <f aca="false">AA48</f>
        <v>0</v>
      </c>
      <c r="AB47" s="45" t="n">
        <f aca="false">AB48</f>
        <v>0</v>
      </c>
      <c r="AC47" s="45" t="str">
        <f aca="false">AC48</f>
        <v>нд</v>
      </c>
      <c r="AD47" s="45" t="str">
        <f aca="false">'[1]стр. 1'!$D$17</f>
        <v>П</v>
      </c>
      <c r="AE47" s="45" t="n">
        <f aca="false">AE48</f>
        <v>19.33777</v>
      </c>
      <c r="AF47" s="45" t="str">
        <f aca="false">'[1]стр. 1'!$D$17</f>
        <v>П</v>
      </c>
      <c r="AG47" s="45" t="n">
        <f aca="false">AG48</f>
        <v>40.54424</v>
      </c>
      <c r="AH47" s="45" t="str">
        <f aca="false">'[1]стр. 1'!$D$17</f>
        <v>П</v>
      </c>
      <c r="AI47" s="45" t="n">
        <f aca="false">AI48</f>
        <v>23.34108</v>
      </c>
      <c r="AJ47" s="45" t="str">
        <f aca="false">'[1]стр. 1'!$D$17</f>
        <v>П</v>
      </c>
      <c r="AK47" s="45" t="n">
        <f aca="false">AK48</f>
        <v>17.98596</v>
      </c>
      <c r="AL47" s="45" t="str">
        <f aca="false">'[1]стр. 1'!$D$17</f>
        <v>П</v>
      </c>
      <c r="AM47" s="45" t="n">
        <f aca="false">AM48</f>
        <v>20.32843</v>
      </c>
      <c r="AN47" s="45" t="str">
        <f aca="false">'[1]стр. 1'!$D$17</f>
        <v>П</v>
      </c>
      <c r="AO47" s="45" t="n">
        <f aca="false">AO48</f>
        <v>17.21367</v>
      </c>
      <c r="AP47" s="45" t="str">
        <f aca="false">'[1]стр. 1'!$D$17</f>
        <v>П</v>
      </c>
      <c r="AQ47" s="45" t="n">
        <f aca="false">AQ48</f>
        <v>14.71647</v>
      </c>
      <c r="AR47" s="45" t="str">
        <f aca="false">'[1]стр. 1'!$D$17</f>
        <v>П</v>
      </c>
      <c r="AS47" s="45" t="n">
        <f aca="false">AS48</f>
        <v>27.43377</v>
      </c>
      <c r="AT47" s="45" t="str">
        <f aca="false">'[1]стр. 1'!$D$17</f>
        <v>П</v>
      </c>
      <c r="AU47" s="45" t="n">
        <f aca="false">AU48</f>
        <v>34.22675</v>
      </c>
      <c r="AV47" s="45" t="str">
        <f aca="false">'[1]стр. 1'!$D$17</f>
        <v>П</v>
      </c>
      <c r="AW47" s="45" t="n">
        <f aca="false">AW48</f>
        <v>26.06047</v>
      </c>
      <c r="AX47" s="45" t="str">
        <f aca="false">'[1]стр. 1'!$D$17</f>
        <v>П</v>
      </c>
      <c r="AY47" s="45" t="n">
        <f aca="false">AY48</f>
        <v>0</v>
      </c>
      <c r="AZ47" s="45" t="str">
        <f aca="false">'[1]стр. 1'!$D$17</f>
        <v>П</v>
      </c>
      <c r="BA47" s="45" t="n">
        <f aca="false">BA48</f>
        <v>0</v>
      </c>
      <c r="BB47" s="45" t="str">
        <f aca="false">'[1]стр. 1'!$D$17</f>
        <v>П</v>
      </c>
      <c r="BC47" s="45" t="n">
        <f aca="false">BC48</f>
        <v>0</v>
      </c>
      <c r="BD47" s="45" t="str">
        <f aca="false">'[1]стр. 1'!$D$17</f>
        <v>П</v>
      </c>
      <c r="BE47" s="45" t="n">
        <f aca="false">BE48</f>
        <v>0</v>
      </c>
      <c r="BF47" s="45" t="str">
        <f aca="false">'[1]стр. 1'!$D$17</f>
        <v>П</v>
      </c>
      <c r="BG47" s="45" t="n">
        <f aca="false">BG48</f>
        <v>0</v>
      </c>
      <c r="BH47" s="45" t="str">
        <f aca="false">'[1]стр. 1'!$D$17</f>
        <v>П</v>
      </c>
      <c r="BI47" s="45" t="n">
        <f aca="false">BI48</f>
        <v>0</v>
      </c>
      <c r="BJ47" s="45" t="str">
        <f aca="false">'[1]стр. 1'!$D$17</f>
        <v>П</v>
      </c>
      <c r="BK47" s="45" t="n">
        <f aca="false">BK48</f>
        <v>241.18861</v>
      </c>
      <c r="BL47" s="45" t="s">
        <v>95</v>
      </c>
      <c r="BM47" s="45" t="s">
        <v>95</v>
      </c>
    </row>
    <row r="48" s="41" customFormat="true" ht="30" hidden="false" customHeight="false" outlineLevel="0" collapsed="false">
      <c r="A48" s="52" t="s">
        <v>159</v>
      </c>
      <c r="B48" s="36" t="s">
        <v>160</v>
      </c>
      <c r="C48" s="67" t="s">
        <v>94</v>
      </c>
      <c r="D48" s="38" t="str">
        <f aca="false">'[1]стр. 1'!$D$17</f>
        <v>П</v>
      </c>
      <c r="E48" s="47" t="n">
        <f aca="false">E51</f>
        <v>2020</v>
      </c>
      <c r="F48" s="47" t="n">
        <f aca="false">F51</f>
        <v>2029</v>
      </c>
      <c r="G48" s="39" t="s">
        <v>95</v>
      </c>
      <c r="H48" s="39" t="n">
        <f aca="false">H51</f>
        <v>241.18863</v>
      </c>
      <c r="I48" s="39" t="n">
        <f aca="false">I51</f>
        <v>0</v>
      </c>
      <c r="J48" s="39" t="n">
        <f aca="false">J51</f>
        <v>0</v>
      </c>
      <c r="K48" s="39" t="n">
        <f aca="false">K51</f>
        <v>241.18863</v>
      </c>
      <c r="L48" s="39" t="str">
        <f aca="false">L51</f>
        <v>нд</v>
      </c>
      <c r="M48" s="39" t="str">
        <f aca="false">M51</f>
        <v>нд</v>
      </c>
      <c r="N48" s="39" t="str">
        <f aca="false">N51</f>
        <v>нд</v>
      </c>
      <c r="O48" s="39" t="n">
        <f aca="false">O51</f>
        <v>241.18863</v>
      </c>
      <c r="P48" s="39" t="str">
        <f aca="false">P51</f>
        <v>нд</v>
      </c>
      <c r="Q48" s="39" t="str">
        <f aca="false">Q51</f>
        <v>нд</v>
      </c>
      <c r="R48" s="39" t="str">
        <f aca="false">R51</f>
        <v>нд</v>
      </c>
      <c r="S48" s="39" t="str">
        <f aca="false">S51</f>
        <v>нд</v>
      </c>
      <c r="T48" s="39" t="str">
        <f aca="false">T51</f>
        <v>нд</v>
      </c>
      <c r="U48" s="39" t="n">
        <f aca="false">U51</f>
        <v>0</v>
      </c>
      <c r="V48" s="39" t="n">
        <f aca="false">V51</f>
        <v>0</v>
      </c>
      <c r="W48" s="39" t="n">
        <f aca="false">W51</f>
        <v>0</v>
      </c>
      <c r="X48" s="39" t="n">
        <f aca="false">X51</f>
        <v>0</v>
      </c>
      <c r="Y48" s="39" t="str">
        <f aca="false">Y51</f>
        <v>нд</v>
      </c>
      <c r="Z48" s="39" t="str">
        <f aca="false">Z51</f>
        <v>нд</v>
      </c>
      <c r="AA48" s="39" t="n">
        <f aca="false">AA51</f>
        <v>0</v>
      </c>
      <c r="AB48" s="39" t="n">
        <f aca="false">AB51</f>
        <v>0</v>
      </c>
      <c r="AC48" s="39" t="str">
        <f aca="false">AC51</f>
        <v>нд</v>
      </c>
      <c r="AD48" s="39" t="str">
        <f aca="false">AD51</f>
        <v>нд</v>
      </c>
      <c r="AE48" s="39" t="n">
        <f aca="false">AE51</f>
        <v>19.33777</v>
      </c>
      <c r="AF48" s="39" t="str">
        <f aca="false">AF51</f>
        <v>нд</v>
      </c>
      <c r="AG48" s="39" t="n">
        <f aca="false">AG51</f>
        <v>40.54424</v>
      </c>
      <c r="AH48" s="39" t="str">
        <f aca="false">AH51</f>
        <v>нд</v>
      </c>
      <c r="AI48" s="39" t="n">
        <f aca="false">AI51</f>
        <v>23.34108</v>
      </c>
      <c r="AJ48" s="39" t="str">
        <f aca="false">AJ51</f>
        <v>нд</v>
      </c>
      <c r="AK48" s="39" t="n">
        <f aca="false">AK51</f>
        <v>17.98596</v>
      </c>
      <c r="AL48" s="39" t="str">
        <f aca="false">AL51</f>
        <v>нд</v>
      </c>
      <c r="AM48" s="39" t="n">
        <f aca="false">AM51</f>
        <v>20.32843</v>
      </c>
      <c r="AN48" s="39" t="str">
        <f aca="false">AN51</f>
        <v>нд</v>
      </c>
      <c r="AO48" s="39" t="n">
        <f aca="false">AO51</f>
        <v>17.21367</v>
      </c>
      <c r="AP48" s="39" t="str">
        <f aca="false">AP51</f>
        <v>нд</v>
      </c>
      <c r="AQ48" s="39" t="n">
        <f aca="false">AQ51</f>
        <v>14.71647</v>
      </c>
      <c r="AR48" s="39" t="str">
        <f aca="false">AR51</f>
        <v>нд</v>
      </c>
      <c r="AS48" s="39" t="n">
        <f aca="false">AS51</f>
        <v>27.43377</v>
      </c>
      <c r="AT48" s="39" t="str">
        <f aca="false">AT51</f>
        <v>нд</v>
      </c>
      <c r="AU48" s="39" t="n">
        <f aca="false">AU51</f>
        <v>34.22675</v>
      </c>
      <c r="AV48" s="39" t="str">
        <f aca="false">AV51</f>
        <v>нд</v>
      </c>
      <c r="AW48" s="39" t="n">
        <f aca="false">AW51</f>
        <v>26.06047</v>
      </c>
      <c r="AX48" s="39" t="str">
        <f aca="false">AX51</f>
        <v>нд</v>
      </c>
      <c r="AY48" s="39" t="n">
        <f aca="false">AY51</f>
        <v>0</v>
      </c>
      <c r="AZ48" s="39" t="str">
        <f aca="false">AZ51</f>
        <v>нд</v>
      </c>
      <c r="BA48" s="39" t="n">
        <f aca="false">BA51</f>
        <v>0</v>
      </c>
      <c r="BB48" s="39" t="str">
        <f aca="false">BB51</f>
        <v>нд</v>
      </c>
      <c r="BC48" s="39" t="n">
        <f aca="false">BC51</f>
        <v>0</v>
      </c>
      <c r="BD48" s="39" t="str">
        <f aca="false">BD51</f>
        <v>нд</v>
      </c>
      <c r="BE48" s="39" t="n">
        <f aca="false">BE51</f>
        <v>0</v>
      </c>
      <c r="BF48" s="39" t="str">
        <f aca="false">BF51</f>
        <v>нд</v>
      </c>
      <c r="BG48" s="39" t="n">
        <f aca="false">BG51</f>
        <v>0</v>
      </c>
      <c r="BH48" s="39" t="str">
        <f aca="false">BH51</f>
        <v>нд</v>
      </c>
      <c r="BI48" s="39" t="n">
        <f aca="false">BI51</f>
        <v>0</v>
      </c>
      <c r="BJ48" s="39" t="str">
        <f aca="false">BJ51</f>
        <v>нд</v>
      </c>
      <c r="BK48" s="39" t="n">
        <f aca="false">BK51</f>
        <v>241.18861</v>
      </c>
      <c r="BL48" s="39" t="str">
        <f aca="false">BL51</f>
        <v>нд</v>
      </c>
      <c r="BM48" s="39" t="str">
        <f aca="false">BM51</f>
        <v>нд</v>
      </c>
    </row>
    <row r="49" s="70" customFormat="true" ht="22.5" hidden="false" customHeight="false" outlineLevel="0" collapsed="false">
      <c r="A49" s="49" t="s">
        <v>161</v>
      </c>
      <c r="B49" s="43" t="s">
        <v>162</v>
      </c>
      <c r="C49" s="65" t="s">
        <v>94</v>
      </c>
      <c r="D49" s="68" t="s">
        <v>95</v>
      </c>
      <c r="E49" s="69" t="s">
        <v>95</v>
      </c>
      <c r="F49" s="69" t="s">
        <v>95</v>
      </c>
      <c r="G49" s="69" t="s">
        <v>95</v>
      </c>
      <c r="H49" s="69" t="s">
        <v>95</v>
      </c>
      <c r="I49" s="69" t="s">
        <v>95</v>
      </c>
      <c r="J49" s="69" t="s">
        <v>95</v>
      </c>
      <c r="K49" s="69" t="s">
        <v>95</v>
      </c>
      <c r="L49" s="69" t="s">
        <v>95</v>
      </c>
      <c r="M49" s="69" t="s">
        <v>95</v>
      </c>
      <c r="N49" s="69" t="s">
        <v>95</v>
      </c>
      <c r="O49" s="69" t="s">
        <v>95</v>
      </c>
      <c r="P49" s="69" t="s">
        <v>95</v>
      </c>
      <c r="Q49" s="69" t="s">
        <v>95</v>
      </c>
      <c r="R49" s="69" t="s">
        <v>95</v>
      </c>
      <c r="S49" s="69" t="s">
        <v>95</v>
      </c>
      <c r="T49" s="69" t="s">
        <v>95</v>
      </c>
      <c r="U49" s="69" t="s">
        <v>95</v>
      </c>
      <c r="V49" s="69" t="s">
        <v>95</v>
      </c>
      <c r="W49" s="69" t="s">
        <v>95</v>
      </c>
      <c r="X49" s="69" t="s">
        <v>95</v>
      </c>
      <c r="Y49" s="69" t="s">
        <v>95</v>
      </c>
      <c r="Z49" s="69" t="s">
        <v>95</v>
      </c>
      <c r="AA49" s="69" t="s">
        <v>95</v>
      </c>
      <c r="AB49" s="69" t="s">
        <v>95</v>
      </c>
      <c r="AC49" s="69" t="s">
        <v>95</v>
      </c>
      <c r="AD49" s="69" t="s">
        <v>95</v>
      </c>
      <c r="AE49" s="69" t="s">
        <v>95</v>
      </c>
      <c r="AF49" s="69" t="s">
        <v>95</v>
      </c>
      <c r="AG49" s="69" t="s">
        <v>95</v>
      </c>
      <c r="AH49" s="69" t="s">
        <v>95</v>
      </c>
      <c r="AI49" s="69" t="s">
        <v>95</v>
      </c>
      <c r="AJ49" s="69" t="s">
        <v>95</v>
      </c>
      <c r="AK49" s="69" t="s">
        <v>95</v>
      </c>
      <c r="AL49" s="69" t="s">
        <v>95</v>
      </c>
      <c r="AM49" s="69" t="s">
        <v>95</v>
      </c>
      <c r="AN49" s="69" t="s">
        <v>95</v>
      </c>
      <c r="AO49" s="69" t="s">
        <v>95</v>
      </c>
      <c r="AP49" s="69" t="s">
        <v>95</v>
      </c>
      <c r="AQ49" s="69" t="s">
        <v>95</v>
      </c>
      <c r="AR49" s="69" t="s">
        <v>95</v>
      </c>
      <c r="AS49" s="69" t="s">
        <v>95</v>
      </c>
      <c r="AT49" s="69" t="s">
        <v>95</v>
      </c>
      <c r="AU49" s="69" t="s">
        <v>95</v>
      </c>
      <c r="AV49" s="69" t="s">
        <v>95</v>
      </c>
      <c r="AW49" s="69" t="s">
        <v>95</v>
      </c>
      <c r="AX49" s="69" t="s">
        <v>95</v>
      </c>
      <c r="AY49" s="69" t="s">
        <v>95</v>
      </c>
      <c r="AZ49" s="69" t="s">
        <v>95</v>
      </c>
      <c r="BA49" s="69" t="s">
        <v>95</v>
      </c>
      <c r="BB49" s="69" t="s">
        <v>95</v>
      </c>
      <c r="BC49" s="69" t="s">
        <v>95</v>
      </c>
      <c r="BD49" s="69" t="s">
        <v>95</v>
      </c>
      <c r="BE49" s="69" t="s">
        <v>95</v>
      </c>
      <c r="BF49" s="69" t="s">
        <v>95</v>
      </c>
      <c r="BG49" s="69" t="s">
        <v>95</v>
      </c>
      <c r="BH49" s="69" t="s">
        <v>95</v>
      </c>
      <c r="BI49" s="69" t="s">
        <v>95</v>
      </c>
      <c r="BJ49" s="69" t="s">
        <v>95</v>
      </c>
      <c r="BK49" s="69" t="s">
        <v>95</v>
      </c>
      <c r="BL49" s="69" t="s">
        <v>95</v>
      </c>
      <c r="BM49" s="69" t="s">
        <v>95</v>
      </c>
    </row>
    <row r="50" s="70" customFormat="true" ht="22.5" hidden="false" customHeight="false" outlineLevel="0" collapsed="false">
      <c r="A50" s="49" t="s">
        <v>163</v>
      </c>
      <c r="B50" s="43" t="s">
        <v>164</v>
      </c>
      <c r="C50" s="65" t="s">
        <v>94</v>
      </c>
      <c r="D50" s="68" t="s">
        <v>95</v>
      </c>
      <c r="E50" s="69" t="s">
        <v>95</v>
      </c>
      <c r="F50" s="69" t="s">
        <v>95</v>
      </c>
      <c r="G50" s="69" t="s">
        <v>95</v>
      </c>
      <c r="H50" s="69" t="n">
        <f aca="false">H51</f>
        <v>241.18863</v>
      </c>
      <c r="I50" s="69" t="s">
        <v>95</v>
      </c>
      <c r="J50" s="69" t="s">
        <v>95</v>
      </c>
      <c r="K50" s="69" t="n">
        <f aca="false">K51</f>
        <v>241.18863</v>
      </c>
      <c r="L50" s="69" t="str">
        <f aca="false">L51</f>
        <v>нд</v>
      </c>
      <c r="M50" s="69" t="str">
        <f aca="false">M51</f>
        <v>нд</v>
      </c>
      <c r="N50" s="69" t="str">
        <f aca="false">N51</f>
        <v>нд</v>
      </c>
      <c r="O50" s="69" t="n">
        <f aca="false">O51</f>
        <v>241.18863</v>
      </c>
      <c r="P50" s="69" t="str">
        <f aca="false">P51</f>
        <v>нд</v>
      </c>
      <c r="Q50" s="69" t="str">
        <f aca="false">Q51</f>
        <v>нд</v>
      </c>
      <c r="R50" s="69" t="str">
        <f aca="false">R51</f>
        <v>нд</v>
      </c>
      <c r="S50" s="69" t="str">
        <f aca="false">S51</f>
        <v>нд</v>
      </c>
      <c r="T50" s="69" t="str">
        <f aca="false">T51</f>
        <v>нд</v>
      </c>
      <c r="U50" s="69" t="n">
        <f aca="false">U51</f>
        <v>0</v>
      </c>
      <c r="V50" s="69" t="n">
        <f aca="false">V51</f>
        <v>0</v>
      </c>
      <c r="W50" s="69" t="n">
        <f aca="false">W51</f>
        <v>0</v>
      </c>
      <c r="X50" s="69" t="n">
        <f aca="false">X51</f>
        <v>0</v>
      </c>
      <c r="Y50" s="69" t="str">
        <f aca="false">Y51</f>
        <v>нд</v>
      </c>
      <c r="Z50" s="69" t="str">
        <f aca="false">Z51</f>
        <v>нд</v>
      </c>
      <c r="AA50" s="69" t="n">
        <f aca="false">AA51</f>
        <v>0</v>
      </c>
      <c r="AB50" s="69" t="n">
        <f aca="false">AB51</f>
        <v>0</v>
      </c>
      <c r="AC50" s="69" t="str">
        <f aca="false">AC51</f>
        <v>нд</v>
      </c>
      <c r="AD50" s="69" t="str">
        <f aca="false">AD51</f>
        <v>нд</v>
      </c>
      <c r="AE50" s="69" t="n">
        <f aca="false">AE51</f>
        <v>19.33777</v>
      </c>
      <c r="AF50" s="69" t="str">
        <f aca="false">AF51</f>
        <v>нд</v>
      </c>
      <c r="AG50" s="69" t="n">
        <f aca="false">AG51</f>
        <v>40.54424</v>
      </c>
      <c r="AH50" s="69" t="str">
        <f aca="false">AH51</f>
        <v>нд</v>
      </c>
      <c r="AI50" s="69" t="n">
        <f aca="false">AI51</f>
        <v>23.34108</v>
      </c>
      <c r="AJ50" s="69" t="str">
        <f aca="false">AJ51</f>
        <v>нд</v>
      </c>
      <c r="AK50" s="69" t="n">
        <f aca="false">AK51</f>
        <v>17.98596</v>
      </c>
      <c r="AL50" s="69" t="str">
        <f aca="false">AL51</f>
        <v>нд</v>
      </c>
      <c r="AM50" s="69" t="n">
        <f aca="false">AM51</f>
        <v>20.32843</v>
      </c>
      <c r="AN50" s="69" t="str">
        <f aca="false">AN51</f>
        <v>нд</v>
      </c>
      <c r="AO50" s="69" t="n">
        <f aca="false">AO51</f>
        <v>17.21367</v>
      </c>
      <c r="AP50" s="69" t="str">
        <f aca="false">AP51</f>
        <v>нд</v>
      </c>
      <c r="AQ50" s="69" t="n">
        <f aca="false">AQ51</f>
        <v>14.71647</v>
      </c>
      <c r="AR50" s="69" t="str">
        <f aca="false">AR51</f>
        <v>нд</v>
      </c>
      <c r="AS50" s="69" t="n">
        <f aca="false">AS51</f>
        <v>27.43377</v>
      </c>
      <c r="AT50" s="69" t="str">
        <f aca="false">AT51</f>
        <v>нд</v>
      </c>
      <c r="AU50" s="69" t="n">
        <f aca="false">AU51</f>
        <v>34.22675</v>
      </c>
      <c r="AV50" s="69" t="str">
        <f aca="false">AV51</f>
        <v>нд</v>
      </c>
      <c r="AW50" s="69" t="n">
        <f aca="false">AW51</f>
        <v>26.06047</v>
      </c>
      <c r="AX50" s="69" t="str">
        <f aca="false">AX51</f>
        <v>нд</v>
      </c>
      <c r="AY50" s="69" t="n">
        <f aca="false">AY51</f>
        <v>0</v>
      </c>
      <c r="AZ50" s="69" t="str">
        <f aca="false">AZ51</f>
        <v>нд</v>
      </c>
      <c r="BA50" s="69" t="n">
        <f aca="false">BA51</f>
        <v>0</v>
      </c>
      <c r="BB50" s="69" t="str">
        <f aca="false">BB51</f>
        <v>нд</v>
      </c>
      <c r="BC50" s="69" t="n">
        <f aca="false">BC51</f>
        <v>0</v>
      </c>
      <c r="BD50" s="69" t="str">
        <f aca="false">BD51</f>
        <v>нд</v>
      </c>
      <c r="BE50" s="69" t="n">
        <f aca="false">BE51</f>
        <v>0</v>
      </c>
      <c r="BF50" s="69" t="str">
        <f aca="false">BF51</f>
        <v>нд</v>
      </c>
      <c r="BG50" s="69" t="n">
        <f aca="false">BG51</f>
        <v>0</v>
      </c>
      <c r="BH50" s="69" t="str">
        <f aca="false">BH51</f>
        <v>нд</v>
      </c>
      <c r="BI50" s="69" t="n">
        <f aca="false">BI51</f>
        <v>0</v>
      </c>
      <c r="BJ50" s="69" t="str">
        <f aca="false">BJ51</f>
        <v>нд</v>
      </c>
      <c r="BK50" s="69" t="n">
        <f aca="false">BK51</f>
        <v>241.18861</v>
      </c>
      <c r="BL50" s="69" t="str">
        <f aca="false">BL51</f>
        <v>нд</v>
      </c>
      <c r="BM50" s="69" t="str">
        <f aca="false">BM51</f>
        <v>нд</v>
      </c>
    </row>
    <row r="51" s="61" customFormat="true" ht="15" hidden="false" customHeight="false" outlineLevel="0" collapsed="false">
      <c r="A51" s="54" t="s">
        <v>165</v>
      </c>
      <c r="B51" s="55" t="s">
        <v>166</v>
      </c>
      <c r="C51" s="71" t="s">
        <v>167</v>
      </c>
      <c r="D51" s="72" t="s">
        <v>168</v>
      </c>
      <c r="E51" s="73" t="n">
        <v>2020</v>
      </c>
      <c r="F51" s="73" t="n">
        <v>2029</v>
      </c>
      <c r="G51" s="72" t="s">
        <v>95</v>
      </c>
      <c r="H51" s="59" t="n">
        <f aca="false">K51</f>
        <v>241.18863</v>
      </c>
      <c r="I51" s="59" t="n">
        <v>0</v>
      </c>
      <c r="J51" s="59" t="n">
        <v>0</v>
      </c>
      <c r="K51" s="59" t="n">
        <f aca="false">O51</f>
        <v>241.18863</v>
      </c>
      <c r="L51" s="60" t="s">
        <v>95</v>
      </c>
      <c r="M51" s="60" t="s">
        <v>95</v>
      </c>
      <c r="N51" s="60" t="s">
        <v>95</v>
      </c>
      <c r="O51" s="59" t="n">
        <f aca="false">241.18863</f>
        <v>241.18863</v>
      </c>
      <c r="P51" s="59" t="s">
        <v>95</v>
      </c>
      <c r="Q51" s="59" t="s">
        <v>95</v>
      </c>
      <c r="R51" s="59" t="s">
        <v>95</v>
      </c>
      <c r="S51" s="59" t="s">
        <v>95</v>
      </c>
      <c r="T51" s="59" t="s">
        <v>95</v>
      </c>
      <c r="U51" s="59" t="n">
        <v>0</v>
      </c>
      <c r="V51" s="59" t="n">
        <v>0</v>
      </c>
      <c r="W51" s="59" t="n">
        <v>0</v>
      </c>
      <c r="X51" s="59" t="n">
        <v>0</v>
      </c>
      <c r="Y51" s="59" t="s">
        <v>95</v>
      </c>
      <c r="Z51" s="59" t="s">
        <v>95</v>
      </c>
      <c r="AA51" s="59" t="n">
        <v>0</v>
      </c>
      <c r="AB51" s="59" t="n">
        <v>0</v>
      </c>
      <c r="AC51" s="59" t="str">
        <f aca="false">L51</f>
        <v>нд</v>
      </c>
      <c r="AD51" s="59" t="s">
        <v>95</v>
      </c>
      <c r="AE51" s="59" t="n">
        <v>19.33777</v>
      </c>
      <c r="AF51" s="59" t="s">
        <v>95</v>
      </c>
      <c r="AG51" s="59" t="n">
        <v>40.54424</v>
      </c>
      <c r="AH51" s="59" t="s">
        <v>95</v>
      </c>
      <c r="AI51" s="59" t="n">
        <v>23.34108</v>
      </c>
      <c r="AJ51" s="59" t="s">
        <v>95</v>
      </c>
      <c r="AK51" s="59" t="n">
        <v>17.98596</v>
      </c>
      <c r="AL51" s="59" t="s">
        <v>95</v>
      </c>
      <c r="AM51" s="59" t="n">
        <v>20.32843</v>
      </c>
      <c r="AN51" s="59" t="s">
        <v>95</v>
      </c>
      <c r="AO51" s="59" t="n">
        <v>17.21367</v>
      </c>
      <c r="AP51" s="59" t="s">
        <v>95</v>
      </c>
      <c r="AQ51" s="59" t="n">
        <v>14.71647</v>
      </c>
      <c r="AR51" s="59" t="s">
        <v>95</v>
      </c>
      <c r="AS51" s="59" t="n">
        <v>27.43377</v>
      </c>
      <c r="AT51" s="59" t="s">
        <v>95</v>
      </c>
      <c r="AU51" s="59" t="n">
        <v>34.22675</v>
      </c>
      <c r="AV51" s="59" t="s">
        <v>95</v>
      </c>
      <c r="AW51" s="59" t="n">
        <v>26.06047</v>
      </c>
      <c r="AX51" s="59" t="s">
        <v>95</v>
      </c>
      <c r="AY51" s="59" t="n">
        <v>0</v>
      </c>
      <c r="AZ51" s="59" t="s">
        <v>95</v>
      </c>
      <c r="BA51" s="59" t="n">
        <v>0</v>
      </c>
      <c r="BB51" s="59" t="s">
        <v>95</v>
      </c>
      <c r="BC51" s="59" t="n">
        <v>0</v>
      </c>
      <c r="BD51" s="59" t="s">
        <v>95</v>
      </c>
      <c r="BE51" s="59" t="n">
        <v>0</v>
      </c>
      <c r="BF51" s="59" t="s">
        <v>95</v>
      </c>
      <c r="BG51" s="59" t="n">
        <v>0</v>
      </c>
      <c r="BH51" s="59" t="s">
        <v>95</v>
      </c>
      <c r="BI51" s="59" t="n">
        <v>0</v>
      </c>
      <c r="BJ51" s="59" t="s">
        <v>95</v>
      </c>
      <c r="BK51" s="59" t="n">
        <f aca="false">AE51+AG51+AI51+AK51+AM51+AO51+AQ51++AS51+AU51+AW51+AY51+BA51</f>
        <v>241.18861</v>
      </c>
      <c r="BL51" s="59" t="s">
        <v>95</v>
      </c>
      <c r="BM51" s="59" t="s">
        <v>95</v>
      </c>
    </row>
    <row r="52" s="61" customFormat="true" ht="7.5" hidden="false" customHeight="false" outlineLevel="0" collapsed="false">
      <c r="A52" s="54"/>
      <c r="B52" s="55" t="s">
        <v>169</v>
      </c>
      <c r="C52" s="71"/>
      <c r="D52" s="72"/>
      <c r="E52" s="73"/>
      <c r="F52" s="73"/>
      <c r="G52" s="72"/>
      <c r="H52" s="59"/>
      <c r="I52" s="59"/>
      <c r="J52" s="59"/>
      <c r="K52" s="59"/>
      <c r="L52" s="60"/>
      <c r="M52" s="60"/>
      <c r="N52" s="60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</row>
    <row r="53" s="61" customFormat="true" ht="7.5" hidden="false" customHeight="false" outlineLevel="0" collapsed="false">
      <c r="A53" s="54"/>
      <c r="B53" s="55" t="s">
        <v>170</v>
      </c>
      <c r="C53" s="71"/>
      <c r="D53" s="72"/>
      <c r="E53" s="73" t="n">
        <v>2020</v>
      </c>
      <c r="F53" s="73" t="n">
        <v>2020</v>
      </c>
      <c r="G53" s="72"/>
      <c r="H53" s="59" t="n">
        <f aca="false">K53</f>
        <v>5.8305056</v>
      </c>
      <c r="I53" s="59"/>
      <c r="J53" s="59"/>
      <c r="K53" s="59" t="n">
        <f aca="false">O53</f>
        <v>5.8305056</v>
      </c>
      <c r="L53" s="60"/>
      <c r="M53" s="60"/>
      <c r="N53" s="60"/>
      <c r="O53" s="59" t="n">
        <f aca="false">BK53</f>
        <v>5.8305056</v>
      </c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 t="n">
        <f aca="false">5.8305056</f>
        <v>5.8305056</v>
      </c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 t="n">
        <f aca="false">AE53+AG53+AI53+AK53+AM53+AO53+AQ53++AS53+AU53+AW53+AY53+BA53</f>
        <v>5.8305056</v>
      </c>
      <c r="BL53" s="59"/>
      <c r="BM53" s="59"/>
    </row>
    <row r="54" s="61" customFormat="true" ht="7.5" hidden="false" customHeight="false" outlineLevel="0" collapsed="false">
      <c r="A54" s="54"/>
      <c r="B54" s="55" t="s">
        <v>171</v>
      </c>
      <c r="C54" s="71"/>
      <c r="D54" s="72"/>
      <c r="E54" s="73" t="n">
        <v>2020</v>
      </c>
      <c r="F54" s="73" t="n">
        <v>2020</v>
      </c>
      <c r="G54" s="72"/>
      <c r="H54" s="59" t="n">
        <f aca="false">K54</f>
        <v>2.406112</v>
      </c>
      <c r="I54" s="59"/>
      <c r="J54" s="59"/>
      <c r="K54" s="59" t="n">
        <f aca="false">O54</f>
        <v>2.406112</v>
      </c>
      <c r="L54" s="60"/>
      <c r="M54" s="60"/>
      <c r="N54" s="60"/>
      <c r="O54" s="59" t="n">
        <f aca="false">BK54</f>
        <v>2.406112</v>
      </c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 t="n">
        <f aca="false">2.406112</f>
        <v>2.406112</v>
      </c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 t="n">
        <f aca="false">AE54+AG54+AI54+AK54+AM54+AO54+AQ54++AS54+AU54+AW54+AY54+BA54</f>
        <v>2.406112</v>
      </c>
      <c r="BL54" s="59"/>
      <c r="BM54" s="59"/>
    </row>
    <row r="55" s="61" customFormat="true" ht="15" hidden="false" customHeight="false" outlineLevel="0" collapsed="false">
      <c r="A55" s="54"/>
      <c r="B55" s="55" t="s">
        <v>172</v>
      </c>
      <c r="C55" s="71"/>
      <c r="D55" s="72"/>
      <c r="E55" s="73" t="n">
        <v>2020</v>
      </c>
      <c r="F55" s="73" t="n">
        <v>2020</v>
      </c>
      <c r="G55" s="72"/>
      <c r="H55" s="59" t="n">
        <f aca="false">K55</f>
        <v>1.961616</v>
      </c>
      <c r="I55" s="59"/>
      <c r="J55" s="59"/>
      <c r="K55" s="59" t="n">
        <f aca="false">O55</f>
        <v>1.961616</v>
      </c>
      <c r="L55" s="60"/>
      <c r="M55" s="60"/>
      <c r="N55" s="60"/>
      <c r="O55" s="59" t="n">
        <f aca="false">BK55</f>
        <v>1.961616</v>
      </c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 t="n">
        <f aca="false">1.961616</f>
        <v>1.961616</v>
      </c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 t="n">
        <f aca="false">AE55+AG55+AI55+AK55+AM55+AO55+AQ55++AS55+AU55+AW55+AY55+BA55</f>
        <v>1.961616</v>
      </c>
      <c r="BL55" s="59"/>
      <c r="BM55" s="59"/>
    </row>
    <row r="56" s="61" customFormat="true" ht="15" hidden="false" customHeight="false" outlineLevel="0" collapsed="false">
      <c r="A56" s="54"/>
      <c r="B56" s="55" t="s">
        <v>173</v>
      </c>
      <c r="C56" s="71"/>
      <c r="D56" s="72"/>
      <c r="E56" s="73" t="n">
        <v>2020</v>
      </c>
      <c r="F56" s="73" t="n">
        <v>2020</v>
      </c>
      <c r="G56" s="72"/>
      <c r="H56" s="59" t="n">
        <f aca="false">K56</f>
        <v>3.6816992</v>
      </c>
      <c r="I56" s="59"/>
      <c r="J56" s="59"/>
      <c r="K56" s="59" t="n">
        <f aca="false">O56</f>
        <v>3.6816992</v>
      </c>
      <c r="L56" s="60"/>
      <c r="M56" s="60"/>
      <c r="N56" s="60"/>
      <c r="O56" s="59" t="n">
        <f aca="false">BK56</f>
        <v>3.6816992</v>
      </c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 t="n">
        <f aca="false">3.6816992</f>
        <v>3.6816992</v>
      </c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 t="n">
        <f aca="false">AE56+AG56+AI56+AK56+AM56+AO56+AQ56++AS56+AU56+AW56+AY56+BA56</f>
        <v>3.6816992</v>
      </c>
      <c r="BL56" s="59"/>
      <c r="BM56" s="59"/>
    </row>
    <row r="57" s="61" customFormat="true" ht="15" hidden="false" customHeight="false" outlineLevel="0" collapsed="false">
      <c r="A57" s="54"/>
      <c r="B57" s="55" t="s">
        <v>174</v>
      </c>
      <c r="C57" s="71"/>
      <c r="D57" s="72"/>
      <c r="E57" s="73" t="n">
        <v>2020</v>
      </c>
      <c r="F57" s="73" t="n">
        <v>2020</v>
      </c>
      <c r="G57" s="72"/>
      <c r="H57" s="59" t="n">
        <f aca="false">K57</f>
        <v>2.437574</v>
      </c>
      <c r="I57" s="59"/>
      <c r="J57" s="59"/>
      <c r="K57" s="59" t="n">
        <f aca="false">O57</f>
        <v>2.437574</v>
      </c>
      <c r="L57" s="60"/>
      <c r="M57" s="60"/>
      <c r="N57" s="60"/>
      <c r="O57" s="59" t="n">
        <f aca="false">BK57</f>
        <v>2.437574</v>
      </c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 t="n">
        <f aca="false">2.437574</f>
        <v>2.437574</v>
      </c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 t="n">
        <f aca="false">AE57+AG57+AI57+AK57+AM57+AO57+AQ57++AS57+AU57+AW57+AY57+BA57</f>
        <v>2.437574</v>
      </c>
      <c r="BL57" s="59"/>
      <c r="BM57" s="59"/>
    </row>
    <row r="58" s="61" customFormat="true" ht="7.5" hidden="false" customHeight="false" outlineLevel="0" collapsed="false">
      <c r="A58" s="54"/>
      <c r="B58" s="55" t="s">
        <v>175</v>
      </c>
      <c r="C58" s="71"/>
      <c r="D58" s="72"/>
      <c r="E58" s="73" t="n">
        <v>2020</v>
      </c>
      <c r="F58" s="73" t="n">
        <v>2020</v>
      </c>
      <c r="G58" s="72"/>
      <c r="H58" s="59" t="n">
        <f aca="false">K58</f>
        <v>1.934606</v>
      </c>
      <c r="I58" s="59"/>
      <c r="J58" s="59"/>
      <c r="K58" s="59" t="n">
        <f aca="false">O58</f>
        <v>1.934606</v>
      </c>
      <c r="L58" s="60"/>
      <c r="M58" s="60"/>
      <c r="N58" s="60"/>
      <c r="O58" s="59" t="n">
        <f aca="false">BK58</f>
        <v>1.934606</v>
      </c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 t="n">
        <f aca="false">1.934606</f>
        <v>1.934606</v>
      </c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 t="n">
        <f aca="false">AE58+AG58+AI58+AK58+AM58+AO58+AQ58++AS58+AU58+AW58+AY58+BA58</f>
        <v>1.934606</v>
      </c>
      <c r="BL58" s="59"/>
      <c r="BM58" s="59"/>
    </row>
    <row r="59" s="61" customFormat="true" ht="7.5" hidden="false" customHeight="false" outlineLevel="0" collapsed="false">
      <c r="A59" s="54"/>
      <c r="B59" s="55" t="s">
        <v>176</v>
      </c>
      <c r="C59" s="71"/>
      <c r="D59" s="72"/>
      <c r="E59" s="73" t="n">
        <v>2020</v>
      </c>
      <c r="F59" s="73" t="n">
        <v>2020</v>
      </c>
      <c r="G59" s="72"/>
      <c r="H59" s="59" t="n">
        <f aca="false">K59</f>
        <v>1.085658</v>
      </c>
      <c r="I59" s="59"/>
      <c r="J59" s="59"/>
      <c r="K59" s="59" t="n">
        <f aca="false">O59</f>
        <v>1.085658</v>
      </c>
      <c r="L59" s="60"/>
      <c r="M59" s="60"/>
      <c r="N59" s="60"/>
      <c r="O59" s="59" t="n">
        <f aca="false">BK59</f>
        <v>1.085658</v>
      </c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 t="n">
        <f aca="false">1.085658</f>
        <v>1.085658</v>
      </c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 t="n">
        <f aca="false">AE59+AG59+AI59+AK59+AM59+AO59+AQ59++AS59+AU59+AW59+AY59+BA59</f>
        <v>1.085658</v>
      </c>
      <c r="BL59" s="59"/>
      <c r="BM59" s="59"/>
    </row>
    <row r="60" s="61" customFormat="true" ht="15" hidden="false" customHeight="false" outlineLevel="0" collapsed="false">
      <c r="A60" s="54"/>
      <c r="B60" s="55" t="s">
        <v>177</v>
      </c>
      <c r="C60" s="71"/>
      <c r="D60" s="72"/>
      <c r="E60" s="73" t="n">
        <v>2021</v>
      </c>
      <c r="F60" s="73" t="n">
        <v>2021</v>
      </c>
      <c r="G60" s="72"/>
      <c r="H60" s="59" t="n">
        <f aca="false">K60</f>
        <v>16.6724592</v>
      </c>
      <c r="I60" s="59"/>
      <c r="J60" s="59"/>
      <c r="K60" s="59" t="n">
        <f aca="false">O60</f>
        <v>16.6724592</v>
      </c>
      <c r="L60" s="60"/>
      <c r="M60" s="60"/>
      <c r="N60" s="60"/>
      <c r="O60" s="59" t="n">
        <f aca="false">BK60</f>
        <v>16.6724592</v>
      </c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 t="n">
        <v>16.6724592</v>
      </c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 t="n">
        <f aca="false">AE60+AG60+AI60+AK60+AM60+AO60+AQ60++AS60+AU60+AW60+AY60+BA60</f>
        <v>16.6724592</v>
      </c>
      <c r="BL60" s="59"/>
      <c r="BM60" s="59"/>
    </row>
    <row r="61" s="61" customFormat="true" ht="15" hidden="false" customHeight="false" outlineLevel="0" collapsed="false">
      <c r="A61" s="54"/>
      <c r="B61" s="55" t="s">
        <v>178</v>
      </c>
      <c r="C61" s="71"/>
      <c r="D61" s="72"/>
      <c r="E61" s="73" t="n">
        <v>2021</v>
      </c>
      <c r="F61" s="73" t="n">
        <v>2021</v>
      </c>
      <c r="G61" s="72"/>
      <c r="H61" s="59" t="n">
        <f aca="false">K61</f>
        <v>11.7649164</v>
      </c>
      <c r="I61" s="59"/>
      <c r="J61" s="59"/>
      <c r="K61" s="59" t="n">
        <f aca="false">O61</f>
        <v>11.7649164</v>
      </c>
      <c r="L61" s="60"/>
      <c r="M61" s="60"/>
      <c r="N61" s="60"/>
      <c r="O61" s="59" t="n">
        <f aca="false">BK61</f>
        <v>11.7649164</v>
      </c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 t="n">
        <f aca="false">11.7649164</f>
        <v>11.7649164</v>
      </c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 t="n">
        <f aca="false">AE61+AG61+AI61+AK61+AM61+AO61+AQ61++AS61+AU61+AW61+AY61+BA61</f>
        <v>11.7649164</v>
      </c>
      <c r="BL61" s="59"/>
      <c r="BM61" s="59"/>
    </row>
    <row r="62" s="61" customFormat="true" ht="7.5" hidden="false" customHeight="false" outlineLevel="0" collapsed="false">
      <c r="A62" s="54"/>
      <c r="B62" s="55" t="s">
        <v>179</v>
      </c>
      <c r="C62" s="71"/>
      <c r="D62" s="72"/>
      <c r="E62" s="73" t="n">
        <v>2021</v>
      </c>
      <c r="F62" s="73" t="n">
        <v>2021</v>
      </c>
      <c r="G62" s="72"/>
      <c r="H62" s="59" t="n">
        <f aca="false">K62</f>
        <v>0.67526</v>
      </c>
      <c r="I62" s="59"/>
      <c r="J62" s="59"/>
      <c r="K62" s="59" t="n">
        <f aca="false">O62</f>
        <v>0.67526</v>
      </c>
      <c r="L62" s="60"/>
      <c r="M62" s="60"/>
      <c r="N62" s="60"/>
      <c r="O62" s="59" t="n">
        <f aca="false">BK62</f>
        <v>0.67526</v>
      </c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 t="n">
        <f aca="false">0.67526</f>
        <v>0.67526</v>
      </c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 t="n">
        <f aca="false">AE62+AG62+AI62+AK62+AM62+AO62+AQ62++AS62+AU62+AW62+AY62+BA62</f>
        <v>0.67526</v>
      </c>
      <c r="BL62" s="59"/>
      <c r="BM62" s="59"/>
    </row>
    <row r="63" s="61" customFormat="true" ht="7.5" hidden="false" customHeight="false" outlineLevel="0" collapsed="false">
      <c r="A63" s="54"/>
      <c r="B63" s="55" t="s">
        <v>180</v>
      </c>
      <c r="C63" s="71"/>
      <c r="D63" s="72"/>
      <c r="E63" s="73" t="n">
        <v>2021</v>
      </c>
      <c r="F63" s="73" t="n">
        <v>2021</v>
      </c>
      <c r="G63" s="72"/>
      <c r="H63" s="59" t="n">
        <f aca="false">K63</f>
        <v>4.1199564</v>
      </c>
      <c r="I63" s="59"/>
      <c r="J63" s="59"/>
      <c r="K63" s="59" t="n">
        <f aca="false">O63</f>
        <v>4.1199564</v>
      </c>
      <c r="L63" s="60"/>
      <c r="M63" s="60"/>
      <c r="N63" s="60"/>
      <c r="O63" s="59" t="n">
        <f aca="false">BK63</f>
        <v>4.1199564</v>
      </c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 t="n">
        <f aca="false">4.1199564</f>
        <v>4.1199564</v>
      </c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 t="n">
        <f aca="false">AE63+AG63+AI63+AK63+AM63+AO63+AQ63++AS63+AU63+AW63+AY63+BA63</f>
        <v>4.1199564</v>
      </c>
      <c r="BL63" s="59"/>
      <c r="BM63" s="59"/>
    </row>
    <row r="64" s="61" customFormat="true" ht="15" hidden="false" customHeight="false" outlineLevel="0" collapsed="false">
      <c r="A64" s="54"/>
      <c r="B64" s="55" t="s">
        <v>181</v>
      </c>
      <c r="C64" s="71"/>
      <c r="D64" s="72"/>
      <c r="E64" s="73" t="n">
        <v>2021</v>
      </c>
      <c r="F64" s="73" t="n">
        <v>2021</v>
      </c>
      <c r="G64" s="72"/>
      <c r="H64" s="59" t="n">
        <f aca="false">K64</f>
        <v>3.4238276</v>
      </c>
      <c r="I64" s="59"/>
      <c r="J64" s="59"/>
      <c r="K64" s="59" t="n">
        <f aca="false">O64</f>
        <v>3.4238276</v>
      </c>
      <c r="L64" s="60"/>
      <c r="M64" s="60"/>
      <c r="N64" s="60"/>
      <c r="O64" s="59" t="n">
        <f aca="false">BK64</f>
        <v>3.4238276</v>
      </c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 t="n">
        <f aca="false">3.4238276</f>
        <v>3.4238276</v>
      </c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 t="n">
        <f aca="false">AE64+AG64+AI64+AK64+AM64+AO64+AQ64++AS64+AU64+AW64+AY64+BA64</f>
        <v>3.4238276</v>
      </c>
      <c r="BL64" s="59"/>
      <c r="BM64" s="59"/>
    </row>
    <row r="65" s="61" customFormat="true" ht="7.5" hidden="false" customHeight="false" outlineLevel="0" collapsed="false">
      <c r="A65" s="54"/>
      <c r="B65" s="55" t="s">
        <v>182</v>
      </c>
      <c r="C65" s="71"/>
      <c r="D65" s="72"/>
      <c r="E65" s="73" t="n">
        <v>2021</v>
      </c>
      <c r="F65" s="73" t="n">
        <v>2021</v>
      </c>
      <c r="G65" s="72"/>
      <c r="H65" s="59" t="n">
        <f aca="false">K65</f>
        <v>1.047296</v>
      </c>
      <c r="I65" s="59"/>
      <c r="J65" s="59"/>
      <c r="K65" s="59" t="n">
        <f aca="false">O65</f>
        <v>1.047296</v>
      </c>
      <c r="L65" s="60"/>
      <c r="M65" s="60"/>
      <c r="N65" s="60"/>
      <c r="O65" s="59" t="n">
        <f aca="false">BK65</f>
        <v>1.047296</v>
      </c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 t="n">
        <f aca="false">1.047296</f>
        <v>1.047296</v>
      </c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 t="n">
        <f aca="false">AE65+AG65+AI65+AK65+AM65+AO65+AQ65++AS65+AU65+AW65+AY65+BA65</f>
        <v>1.047296</v>
      </c>
      <c r="BL65" s="59"/>
      <c r="BM65" s="59"/>
    </row>
    <row r="66" s="61" customFormat="true" ht="7.5" hidden="false" customHeight="false" outlineLevel="0" collapsed="false">
      <c r="A66" s="54"/>
      <c r="B66" s="55" t="s">
        <v>183</v>
      </c>
      <c r="C66" s="71"/>
      <c r="D66" s="72"/>
      <c r="E66" s="73" t="n">
        <v>2021</v>
      </c>
      <c r="F66" s="73" t="n">
        <v>2021</v>
      </c>
      <c r="G66" s="72"/>
      <c r="H66" s="59" t="n">
        <f aca="false">K66</f>
        <v>0.587982</v>
      </c>
      <c r="I66" s="59"/>
      <c r="J66" s="59"/>
      <c r="K66" s="59" t="n">
        <f aca="false">O66</f>
        <v>0.587982</v>
      </c>
      <c r="L66" s="60"/>
      <c r="M66" s="60"/>
      <c r="N66" s="60"/>
      <c r="O66" s="59" t="n">
        <f aca="false">BK66</f>
        <v>0.587982</v>
      </c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 t="n">
        <f aca="false">0.587982</f>
        <v>0.587982</v>
      </c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 t="n">
        <f aca="false">AE66+AG66+AI66+AK66+AM66+AO66+AQ66++AS66+AU66+AW66+AY66+BA66</f>
        <v>0.587982</v>
      </c>
      <c r="BL66" s="59"/>
      <c r="BM66" s="59"/>
    </row>
    <row r="67" s="61" customFormat="true" ht="7.5" hidden="false" customHeight="false" outlineLevel="0" collapsed="false">
      <c r="A67" s="54"/>
      <c r="B67" s="55" t="s">
        <v>184</v>
      </c>
      <c r="C67" s="71"/>
      <c r="D67" s="72"/>
      <c r="E67" s="73" t="n">
        <v>2021</v>
      </c>
      <c r="F67" s="73" t="n">
        <v>2021</v>
      </c>
      <c r="G67" s="72"/>
      <c r="H67" s="59" t="n">
        <f aca="false">K67</f>
        <v>0.120666</v>
      </c>
      <c r="I67" s="59"/>
      <c r="J67" s="59"/>
      <c r="K67" s="59" t="n">
        <f aca="false">O67</f>
        <v>0.120666</v>
      </c>
      <c r="L67" s="60"/>
      <c r="M67" s="60"/>
      <c r="N67" s="60"/>
      <c r="O67" s="59" t="n">
        <f aca="false">BK67</f>
        <v>0.120666</v>
      </c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 t="n">
        <f aca="false">0.120666</f>
        <v>0.120666</v>
      </c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 t="n">
        <f aca="false">AE67+AG67+AI67+AK67+AM67+AO67+AQ67++AS67+AU67+AW67+AY67+BA67</f>
        <v>0.120666</v>
      </c>
      <c r="BL67" s="59"/>
      <c r="BM67" s="59"/>
    </row>
    <row r="68" s="61" customFormat="true" ht="7.5" hidden="false" customHeight="false" outlineLevel="0" collapsed="false">
      <c r="A68" s="54"/>
      <c r="B68" s="55" t="s">
        <v>185</v>
      </c>
      <c r="C68" s="71"/>
      <c r="D68" s="72"/>
      <c r="E68" s="73" t="n">
        <v>2021</v>
      </c>
      <c r="F68" s="73" t="n">
        <v>2021</v>
      </c>
      <c r="G68" s="72"/>
      <c r="H68" s="59" t="n">
        <f aca="false">K68</f>
        <v>0.126</v>
      </c>
      <c r="I68" s="59"/>
      <c r="J68" s="59"/>
      <c r="K68" s="59" t="n">
        <f aca="false">O68</f>
        <v>0.126</v>
      </c>
      <c r="L68" s="60"/>
      <c r="M68" s="60"/>
      <c r="N68" s="60"/>
      <c r="O68" s="59" t="n">
        <f aca="false">BK68</f>
        <v>0.126</v>
      </c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 t="n">
        <f aca="false">0.126</f>
        <v>0.126</v>
      </c>
      <c r="AH68" s="59"/>
      <c r="AI68" s="59"/>
      <c r="AJ68" s="59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 t="n">
        <f aca="false">AE68+AG68+AI68+AK68+AM68+AO68+AQ68++AS68+AU68+AW68+AY68+BA68</f>
        <v>0.126</v>
      </c>
      <c r="BL68" s="59"/>
      <c r="BM68" s="59"/>
    </row>
    <row r="69" s="61" customFormat="true" ht="22.5" hidden="false" customHeight="false" outlineLevel="0" collapsed="false">
      <c r="A69" s="54"/>
      <c r="B69" s="55" t="s">
        <v>186</v>
      </c>
      <c r="C69" s="71"/>
      <c r="D69" s="72"/>
      <c r="E69" s="73" t="n">
        <v>2021</v>
      </c>
      <c r="F69" s="73" t="n">
        <v>2021</v>
      </c>
      <c r="G69" s="72"/>
      <c r="H69" s="59" t="n">
        <f aca="false">K69</f>
        <v>1.3935</v>
      </c>
      <c r="I69" s="59"/>
      <c r="J69" s="59"/>
      <c r="K69" s="59" t="n">
        <f aca="false">O69</f>
        <v>1.3935</v>
      </c>
      <c r="L69" s="60"/>
      <c r="M69" s="60"/>
      <c r="N69" s="60"/>
      <c r="O69" s="59" t="n">
        <f aca="false">BK69</f>
        <v>1.3935</v>
      </c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 t="n">
        <f aca="false">1.3935</f>
        <v>1.3935</v>
      </c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 t="n">
        <f aca="false">AE69+AG69+AI69+AK69+AM69+AO69+AQ69++AS69+AU69+AW69+AY69+BA69</f>
        <v>1.3935</v>
      </c>
      <c r="BL69" s="59"/>
      <c r="BM69" s="59"/>
    </row>
    <row r="70" s="61" customFormat="true" ht="15" hidden="false" customHeight="false" outlineLevel="0" collapsed="false">
      <c r="A70" s="54"/>
      <c r="B70" s="55" t="s">
        <v>187</v>
      </c>
      <c r="C70" s="71"/>
      <c r="D70" s="72"/>
      <c r="E70" s="73" t="n">
        <v>2021</v>
      </c>
      <c r="F70" s="73" t="n">
        <v>2021</v>
      </c>
      <c r="G70" s="72"/>
      <c r="H70" s="59" t="n">
        <f aca="false">K70</f>
        <v>0.048</v>
      </c>
      <c r="I70" s="59"/>
      <c r="J70" s="59"/>
      <c r="K70" s="59" t="n">
        <f aca="false">O70</f>
        <v>0.048</v>
      </c>
      <c r="L70" s="60"/>
      <c r="M70" s="60"/>
      <c r="N70" s="60"/>
      <c r="O70" s="59" t="n">
        <f aca="false">BK70</f>
        <v>0.048</v>
      </c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 t="n">
        <f aca="false">0.048</f>
        <v>0.048</v>
      </c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 t="n">
        <f aca="false">AE70+AG70+AI70+AK70+AM70+AO70+AQ70++AS70+AU70+AW70+AY70+BA70</f>
        <v>0.048</v>
      </c>
      <c r="BL70" s="59"/>
      <c r="BM70" s="59"/>
    </row>
    <row r="71" s="61" customFormat="true" ht="15" hidden="false" customHeight="false" outlineLevel="0" collapsed="false">
      <c r="A71" s="54"/>
      <c r="B71" s="55" t="s">
        <v>188</v>
      </c>
      <c r="C71" s="71"/>
      <c r="D71" s="72"/>
      <c r="E71" s="73" t="n">
        <v>2021</v>
      </c>
      <c r="F71" s="73" t="n">
        <v>2021</v>
      </c>
      <c r="G71" s="72"/>
      <c r="H71" s="59" t="n">
        <f aca="false">K71</f>
        <v>0.06834</v>
      </c>
      <c r="I71" s="59"/>
      <c r="J71" s="59"/>
      <c r="K71" s="59" t="n">
        <f aca="false">O71</f>
        <v>0.06834</v>
      </c>
      <c r="L71" s="60"/>
      <c r="M71" s="60"/>
      <c r="N71" s="60"/>
      <c r="O71" s="59" t="n">
        <f aca="false">BK71</f>
        <v>0.06834</v>
      </c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 t="n">
        <f aca="false">0.06834</f>
        <v>0.06834</v>
      </c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 t="n">
        <f aca="false">AE71+AG71+AI71+AK71+AM71+AO71+AQ71++AS71+AU71+AW71+AY71+BA71</f>
        <v>0.06834</v>
      </c>
      <c r="BL71" s="59"/>
      <c r="BM71" s="59"/>
    </row>
    <row r="72" s="61" customFormat="true" ht="7.5" hidden="false" customHeight="false" outlineLevel="0" collapsed="false">
      <c r="A72" s="54"/>
      <c r="B72" s="55" t="s">
        <v>189</v>
      </c>
      <c r="C72" s="71"/>
      <c r="D72" s="72"/>
      <c r="E72" s="73" t="n">
        <v>2021</v>
      </c>
      <c r="F72" s="73" t="n">
        <v>2021</v>
      </c>
      <c r="G72" s="72"/>
      <c r="H72" s="59" t="n">
        <f aca="false">K72</f>
        <v>0.00975</v>
      </c>
      <c r="I72" s="59"/>
      <c r="J72" s="59"/>
      <c r="K72" s="59" t="n">
        <f aca="false">O72</f>
        <v>0.00975</v>
      </c>
      <c r="L72" s="60"/>
      <c r="M72" s="60"/>
      <c r="N72" s="60"/>
      <c r="O72" s="59" t="n">
        <f aca="false">BK72</f>
        <v>0.00975</v>
      </c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 t="n">
        <f aca="false">0.00975</f>
        <v>0.00975</v>
      </c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 t="n">
        <f aca="false">AE72+AG72+AI72+AK72+AM72+AO72+AQ72++AS72+AU72+AW72+AY72+BA72</f>
        <v>0.00975</v>
      </c>
      <c r="BL72" s="59"/>
      <c r="BM72" s="59"/>
    </row>
    <row r="73" s="61" customFormat="true" ht="15" hidden="false" customHeight="false" outlineLevel="0" collapsed="false">
      <c r="A73" s="54"/>
      <c r="B73" s="55" t="s">
        <v>190</v>
      </c>
      <c r="C73" s="71"/>
      <c r="D73" s="72"/>
      <c r="E73" s="73" t="n">
        <v>2021</v>
      </c>
      <c r="F73" s="73" t="n">
        <v>2021</v>
      </c>
      <c r="G73" s="72"/>
      <c r="H73" s="59" t="n">
        <f aca="false">K73</f>
        <v>0.013872</v>
      </c>
      <c r="I73" s="59"/>
      <c r="J73" s="59"/>
      <c r="K73" s="59" t="n">
        <f aca="false">O73</f>
        <v>0.013872</v>
      </c>
      <c r="L73" s="60"/>
      <c r="M73" s="60"/>
      <c r="N73" s="60"/>
      <c r="O73" s="59" t="n">
        <f aca="false">BK73</f>
        <v>0.013872</v>
      </c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 t="n">
        <f aca="false">0.013872</f>
        <v>0.013872</v>
      </c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 t="n">
        <f aca="false">AE73+AG73+AI73+AK73+AM73+AO73+AQ73++AS73+AU73+AW73+AY73+BA73</f>
        <v>0.013872</v>
      </c>
      <c r="BL73" s="59"/>
      <c r="BM73" s="59"/>
    </row>
    <row r="74" s="61" customFormat="true" ht="7.5" hidden="false" customHeight="false" outlineLevel="0" collapsed="false">
      <c r="A74" s="54"/>
      <c r="B74" s="55" t="s">
        <v>191</v>
      </c>
      <c r="C74" s="71"/>
      <c r="D74" s="72"/>
      <c r="E74" s="73" t="n">
        <v>2021</v>
      </c>
      <c r="F74" s="73" t="n">
        <v>2021</v>
      </c>
      <c r="G74" s="72"/>
      <c r="H74" s="59" t="n">
        <f aca="false">K74</f>
        <v>0.0234</v>
      </c>
      <c r="I74" s="59"/>
      <c r="J74" s="59"/>
      <c r="K74" s="59" t="n">
        <f aca="false">O74</f>
        <v>0.0234</v>
      </c>
      <c r="L74" s="60"/>
      <c r="M74" s="60"/>
      <c r="N74" s="60"/>
      <c r="O74" s="59" t="n">
        <f aca="false">BK74</f>
        <v>0.0234</v>
      </c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 t="n">
        <f aca="false">0.0234</f>
        <v>0.0234</v>
      </c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 t="n">
        <f aca="false">AE74+AG74+AI74+AK74+AM74+AO74+AQ74++AS74+AU74+AW74+AY74+BA74</f>
        <v>0.0234</v>
      </c>
      <c r="BL74" s="59"/>
      <c r="BM74" s="59"/>
    </row>
    <row r="75" s="61" customFormat="true" ht="15" hidden="false" customHeight="false" outlineLevel="0" collapsed="false">
      <c r="A75" s="54"/>
      <c r="B75" s="55" t="s">
        <v>192</v>
      </c>
      <c r="C75" s="71"/>
      <c r="D75" s="72"/>
      <c r="E75" s="73" t="n">
        <v>2021</v>
      </c>
      <c r="F75" s="73" t="n">
        <v>2021</v>
      </c>
      <c r="G75" s="72"/>
      <c r="H75" s="59" t="n">
        <f aca="false">K75</f>
        <v>0.14892</v>
      </c>
      <c r="I75" s="59"/>
      <c r="J75" s="59"/>
      <c r="K75" s="59" t="n">
        <f aca="false">O75</f>
        <v>0.14892</v>
      </c>
      <c r="L75" s="60"/>
      <c r="M75" s="60"/>
      <c r="N75" s="60"/>
      <c r="O75" s="59" t="n">
        <f aca="false">BK75</f>
        <v>0.14892</v>
      </c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 t="n">
        <f aca="false">0.14892</f>
        <v>0.14892</v>
      </c>
      <c r="AH75" s="59"/>
      <c r="AI75" s="59"/>
      <c r="AJ75" s="59"/>
      <c r="AK75" s="59"/>
      <c r="AL75" s="59"/>
      <c r="AM75" s="59"/>
      <c r="AN75" s="59"/>
      <c r="AO75" s="59"/>
      <c r="AP75" s="59"/>
      <c r="AQ75" s="59"/>
      <c r="AR75" s="59"/>
      <c r="AS75" s="59"/>
      <c r="AT75" s="59"/>
      <c r="AU75" s="59"/>
      <c r="AV75" s="59"/>
      <c r="AW75" s="59"/>
      <c r="AX75" s="59"/>
      <c r="AY75" s="59"/>
      <c r="AZ75" s="59"/>
      <c r="BA75" s="59"/>
      <c r="BB75" s="59"/>
      <c r="BC75" s="59"/>
      <c r="BD75" s="59"/>
      <c r="BE75" s="59"/>
      <c r="BF75" s="59"/>
      <c r="BG75" s="59"/>
      <c r="BH75" s="59"/>
      <c r="BI75" s="59"/>
      <c r="BJ75" s="59"/>
      <c r="BK75" s="59" t="n">
        <f aca="false">AE75+AG75+AI75+AK75+AM75+AO75+AQ75++AS75+AU75+AW75+AY75+BA75</f>
        <v>0.14892</v>
      </c>
      <c r="BL75" s="59"/>
      <c r="BM75" s="59"/>
    </row>
    <row r="76" s="61" customFormat="true" ht="7.5" hidden="false" customHeight="false" outlineLevel="0" collapsed="false">
      <c r="A76" s="54"/>
      <c r="B76" s="55" t="s">
        <v>193</v>
      </c>
      <c r="C76" s="71"/>
      <c r="D76" s="72"/>
      <c r="E76" s="73" t="n">
        <v>2021</v>
      </c>
      <c r="F76" s="73" t="n">
        <v>2021</v>
      </c>
      <c r="G76" s="72"/>
      <c r="H76" s="59" t="n">
        <f aca="false">K76</f>
        <v>0.063</v>
      </c>
      <c r="I76" s="59"/>
      <c r="J76" s="59"/>
      <c r="K76" s="59" t="n">
        <f aca="false">O76</f>
        <v>0.063</v>
      </c>
      <c r="L76" s="60"/>
      <c r="M76" s="60"/>
      <c r="N76" s="60"/>
      <c r="O76" s="59" t="n">
        <f aca="false">BK76</f>
        <v>0.063</v>
      </c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 t="n">
        <f aca="false">0.063</f>
        <v>0.063</v>
      </c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 t="n">
        <f aca="false">AE76+AG76+AI76+AK76+AM76+AO76+AQ76++AS76+AU76+AW76+AY76+BA76</f>
        <v>0.063</v>
      </c>
      <c r="BL76" s="59"/>
      <c r="BM76" s="59"/>
    </row>
    <row r="77" s="61" customFormat="true" ht="15" hidden="false" customHeight="false" outlineLevel="0" collapsed="false">
      <c r="A77" s="54"/>
      <c r="B77" s="55" t="s">
        <v>194</v>
      </c>
      <c r="C77" s="71"/>
      <c r="D77" s="72"/>
      <c r="E77" s="73" t="n">
        <v>2021</v>
      </c>
      <c r="F77" s="73" t="n">
        <v>2021</v>
      </c>
      <c r="G77" s="72"/>
      <c r="H77" s="59" t="n">
        <f aca="false">K77</f>
        <v>0.0576</v>
      </c>
      <c r="I77" s="59"/>
      <c r="J77" s="59"/>
      <c r="K77" s="59" t="n">
        <f aca="false">O77</f>
        <v>0.0576</v>
      </c>
      <c r="L77" s="60"/>
      <c r="M77" s="60"/>
      <c r="N77" s="60"/>
      <c r="O77" s="59" t="n">
        <f aca="false">BK77</f>
        <v>0.0576</v>
      </c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 t="n">
        <f aca="false">0.0576</f>
        <v>0.0576</v>
      </c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 t="n">
        <f aca="false">AE77+AG77+AI77+AK77+AM77+AO77+AQ77++AS77+AU77+AW77+AY77+BA77</f>
        <v>0.0576</v>
      </c>
      <c r="BL77" s="59"/>
      <c r="BM77" s="59"/>
    </row>
    <row r="78" s="61" customFormat="true" ht="7.5" hidden="false" customHeight="false" outlineLevel="0" collapsed="false">
      <c r="A78" s="54"/>
      <c r="B78" s="55" t="s">
        <v>195</v>
      </c>
      <c r="C78" s="71"/>
      <c r="D78" s="72"/>
      <c r="E78" s="73" t="n">
        <v>2021</v>
      </c>
      <c r="F78" s="73" t="n">
        <v>2021</v>
      </c>
      <c r="G78" s="72"/>
      <c r="H78" s="59" t="n">
        <f aca="false">K78</f>
        <v>0.06834</v>
      </c>
      <c r="I78" s="59"/>
      <c r="J78" s="59"/>
      <c r="K78" s="59" t="n">
        <f aca="false">O78</f>
        <v>0.06834</v>
      </c>
      <c r="L78" s="60"/>
      <c r="M78" s="60"/>
      <c r="N78" s="60"/>
      <c r="O78" s="59" t="n">
        <f aca="false">BK78</f>
        <v>0.06834</v>
      </c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 t="n">
        <f aca="false">0.06834</f>
        <v>0.06834</v>
      </c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 t="n">
        <f aca="false">AE78+AG78+AI78+AK78+AM78+AO78+AQ78++AS78+AU78+AW78+AY78+BA78</f>
        <v>0.06834</v>
      </c>
      <c r="BL78" s="59"/>
      <c r="BM78" s="59"/>
    </row>
    <row r="79" s="61" customFormat="true" ht="7.5" hidden="false" customHeight="false" outlineLevel="0" collapsed="false">
      <c r="A79" s="54"/>
      <c r="B79" s="55" t="s">
        <v>196</v>
      </c>
      <c r="C79" s="71"/>
      <c r="D79" s="72"/>
      <c r="E79" s="73" t="n">
        <v>2021</v>
      </c>
      <c r="F79" s="73" t="n">
        <v>2021</v>
      </c>
      <c r="G79" s="72"/>
      <c r="H79" s="59" t="n">
        <f aca="false">K79</f>
        <v>0.05695</v>
      </c>
      <c r="I79" s="59"/>
      <c r="J79" s="59"/>
      <c r="K79" s="59" t="n">
        <f aca="false">O79</f>
        <v>0.05695</v>
      </c>
      <c r="L79" s="60"/>
      <c r="M79" s="60"/>
      <c r="N79" s="60"/>
      <c r="O79" s="59" t="n">
        <f aca="false">BK79</f>
        <v>0.05695</v>
      </c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 t="n">
        <f aca="false">0.05695</f>
        <v>0.05695</v>
      </c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 t="n">
        <f aca="false">AE79+AG79+AI79+AK79+AM79+AO79+AQ79++AS79+AU79+AW79+AY79+BA79</f>
        <v>0.05695</v>
      </c>
      <c r="BL79" s="59"/>
      <c r="BM79" s="59"/>
    </row>
    <row r="80" s="61" customFormat="true" ht="7.5" hidden="false" customHeight="false" outlineLevel="0" collapsed="false">
      <c r="A80" s="54"/>
      <c r="B80" s="55" t="s">
        <v>197</v>
      </c>
      <c r="C80" s="71"/>
      <c r="D80" s="72"/>
      <c r="E80" s="73" t="n">
        <v>2021</v>
      </c>
      <c r="F80" s="73" t="n">
        <v>2021</v>
      </c>
      <c r="G80" s="72"/>
      <c r="H80" s="59" t="n">
        <f aca="false">K80</f>
        <v>0.02496</v>
      </c>
      <c r="I80" s="59"/>
      <c r="J80" s="59"/>
      <c r="K80" s="59" t="n">
        <f aca="false">O80</f>
        <v>0.02496</v>
      </c>
      <c r="L80" s="60"/>
      <c r="M80" s="60"/>
      <c r="N80" s="60"/>
      <c r="O80" s="59" t="n">
        <f aca="false">BK80</f>
        <v>0.02496</v>
      </c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 t="n">
        <f aca="false">0.02496</f>
        <v>0.02496</v>
      </c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 t="n">
        <f aca="false">AE80+AG80+AI80+AK80+AM80+AO80+AQ80++AS80+AU80+AW80+AY80+BA80</f>
        <v>0.02496</v>
      </c>
      <c r="BL80" s="59"/>
      <c r="BM80" s="59"/>
    </row>
    <row r="81" s="61" customFormat="true" ht="7.5" hidden="false" customHeight="false" outlineLevel="0" collapsed="false">
      <c r="A81" s="54"/>
      <c r="B81" s="55" t="s">
        <v>198</v>
      </c>
      <c r="C81" s="71"/>
      <c r="D81" s="72"/>
      <c r="E81" s="73" t="n">
        <v>2021</v>
      </c>
      <c r="F81" s="73" t="n">
        <v>2021</v>
      </c>
      <c r="G81" s="72"/>
      <c r="H81" s="59" t="n">
        <f aca="false">K81</f>
        <v>0.02925</v>
      </c>
      <c r="I81" s="59"/>
      <c r="J81" s="59"/>
      <c r="K81" s="59" t="n">
        <f aca="false">O81</f>
        <v>0.02925</v>
      </c>
      <c r="L81" s="60"/>
      <c r="M81" s="60"/>
      <c r="N81" s="60"/>
      <c r="O81" s="59" t="n">
        <f aca="false">BK81</f>
        <v>0.02925</v>
      </c>
      <c r="P81" s="59"/>
      <c r="Q81" s="59"/>
      <c r="R81" s="59"/>
      <c r="S81" s="59"/>
      <c r="T81" s="59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 t="n">
        <f aca="false">0.02925</f>
        <v>0.02925</v>
      </c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 t="n">
        <f aca="false">AE81+AG81+AI81+AK81+AM81+AO81+AQ81++AS81+AU81+AW81+AY81+BA81</f>
        <v>0.02925</v>
      </c>
      <c r="BL81" s="59"/>
      <c r="BM81" s="59"/>
    </row>
    <row r="82" s="61" customFormat="true" ht="15" hidden="false" customHeight="false" outlineLevel="0" collapsed="false">
      <c r="A82" s="54"/>
      <c r="B82" s="55" t="s">
        <v>199</v>
      </c>
      <c r="C82" s="71"/>
      <c r="D82" s="72"/>
      <c r="E82" s="73" t="n">
        <v>2022</v>
      </c>
      <c r="F82" s="73" t="n">
        <v>2022</v>
      </c>
      <c r="G82" s="72"/>
      <c r="H82" s="59" t="n">
        <f aca="false">K82</f>
        <v>10.2540832</v>
      </c>
      <c r="I82" s="59"/>
      <c r="J82" s="59"/>
      <c r="K82" s="59" t="n">
        <f aca="false">O82</f>
        <v>10.2540832</v>
      </c>
      <c r="L82" s="60"/>
      <c r="M82" s="60"/>
      <c r="N82" s="60"/>
      <c r="O82" s="59" t="n">
        <f aca="false">BK82</f>
        <v>10.2540832</v>
      </c>
      <c r="P82" s="59"/>
      <c r="Q82" s="59"/>
      <c r="R82" s="59"/>
      <c r="S82" s="59"/>
      <c r="T82" s="59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 t="n">
        <f aca="false">10.2540832</f>
        <v>10.2540832</v>
      </c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 t="n">
        <f aca="false">AE82+AG82+AI82+AK82+AM82+AO82+AQ82++AS82+AU82+AW82+AY82+BA82</f>
        <v>10.2540832</v>
      </c>
      <c r="BL82" s="59"/>
      <c r="BM82" s="59"/>
    </row>
    <row r="83" s="61" customFormat="true" ht="7.5" hidden="false" customHeight="false" outlineLevel="0" collapsed="false">
      <c r="A83" s="54"/>
      <c r="B83" s="55" t="s">
        <v>200</v>
      </c>
      <c r="C83" s="71"/>
      <c r="D83" s="72"/>
      <c r="E83" s="73" t="n">
        <v>2022</v>
      </c>
      <c r="F83" s="73" t="n">
        <v>2022</v>
      </c>
      <c r="G83" s="72"/>
      <c r="H83" s="59" t="n">
        <f aca="false">K83</f>
        <v>2.0007748</v>
      </c>
      <c r="I83" s="59"/>
      <c r="J83" s="59"/>
      <c r="K83" s="59" t="n">
        <f aca="false">O83</f>
        <v>2.0007748</v>
      </c>
      <c r="L83" s="60"/>
      <c r="M83" s="60"/>
      <c r="N83" s="60"/>
      <c r="O83" s="59" t="n">
        <f aca="false">BK83</f>
        <v>2.0007748</v>
      </c>
      <c r="P83" s="59"/>
      <c r="Q83" s="59"/>
      <c r="R83" s="59"/>
      <c r="S83" s="59"/>
      <c r="T83" s="59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 t="n">
        <f aca="false">2.0007748</f>
        <v>2.0007748</v>
      </c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 t="n">
        <f aca="false">AE83+AG83+AI83+AK83+AM83+AO83+AQ83++AS83+AU83+AW83+AY83+BA83</f>
        <v>2.0007748</v>
      </c>
      <c r="BL83" s="59"/>
      <c r="BM83" s="59"/>
    </row>
    <row r="84" s="61" customFormat="true" ht="15" hidden="false" customHeight="false" outlineLevel="0" collapsed="false">
      <c r="A84" s="54"/>
      <c r="B84" s="55" t="s">
        <v>201</v>
      </c>
      <c r="C84" s="71"/>
      <c r="D84" s="72"/>
      <c r="E84" s="73" t="n">
        <v>2022</v>
      </c>
      <c r="F84" s="73" t="n">
        <v>2022</v>
      </c>
      <c r="G84" s="72"/>
      <c r="H84" s="59" t="n">
        <f aca="false">K84</f>
        <v>2.3131628</v>
      </c>
      <c r="I84" s="59"/>
      <c r="J84" s="59"/>
      <c r="K84" s="59" t="n">
        <f aca="false">O84</f>
        <v>2.3131628</v>
      </c>
      <c r="L84" s="60"/>
      <c r="M84" s="60"/>
      <c r="N84" s="60"/>
      <c r="O84" s="59" t="n">
        <f aca="false">BK84</f>
        <v>2.3131628</v>
      </c>
      <c r="P84" s="59"/>
      <c r="Q84" s="59"/>
      <c r="R84" s="59"/>
      <c r="S84" s="59"/>
      <c r="T84" s="59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 t="n">
        <f aca="false">2.3131628</f>
        <v>2.3131628</v>
      </c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 t="n">
        <f aca="false">AE84+AG84+AI84+AK84+AM84+AO84+AQ84++AS84+AU84+AW84+AY84+BA84</f>
        <v>2.3131628</v>
      </c>
      <c r="BL84" s="59"/>
      <c r="BM84" s="59"/>
    </row>
    <row r="85" s="61" customFormat="true" ht="15" hidden="false" customHeight="false" outlineLevel="0" collapsed="false">
      <c r="A85" s="54"/>
      <c r="B85" s="55" t="s">
        <v>202</v>
      </c>
      <c r="C85" s="71"/>
      <c r="D85" s="72"/>
      <c r="E85" s="73" t="n">
        <v>2022</v>
      </c>
      <c r="F85" s="73" t="n">
        <v>2022</v>
      </c>
      <c r="G85" s="72"/>
      <c r="H85" s="59" t="n">
        <f aca="false">K85</f>
        <v>5.2872344</v>
      </c>
      <c r="I85" s="59"/>
      <c r="J85" s="59"/>
      <c r="K85" s="59" t="n">
        <f aca="false">O85</f>
        <v>5.2872344</v>
      </c>
      <c r="L85" s="60"/>
      <c r="M85" s="60"/>
      <c r="N85" s="60"/>
      <c r="O85" s="59" t="n">
        <f aca="false">BK85</f>
        <v>5.2872344</v>
      </c>
      <c r="P85" s="59"/>
      <c r="Q85" s="59"/>
      <c r="R85" s="59"/>
      <c r="S85" s="59"/>
      <c r="T85" s="59"/>
      <c r="U85" s="59"/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  <c r="AI85" s="59" t="n">
        <f aca="false">5.2872344</f>
        <v>5.2872344</v>
      </c>
      <c r="AJ85" s="59"/>
      <c r="AK85" s="59"/>
      <c r="AL85" s="59"/>
      <c r="AM85" s="59"/>
      <c r="AN85" s="59"/>
      <c r="AO85" s="59"/>
      <c r="AP85" s="59"/>
      <c r="AQ85" s="59"/>
      <c r="AR85" s="59"/>
      <c r="AS85" s="59"/>
      <c r="AT85" s="59"/>
      <c r="AU85" s="59"/>
      <c r="AV85" s="59"/>
      <c r="AW85" s="59"/>
      <c r="AX85" s="59"/>
      <c r="AY85" s="59"/>
      <c r="AZ85" s="59"/>
      <c r="BA85" s="59"/>
      <c r="BB85" s="59"/>
      <c r="BC85" s="59"/>
      <c r="BD85" s="59"/>
      <c r="BE85" s="59"/>
      <c r="BF85" s="59"/>
      <c r="BG85" s="59"/>
      <c r="BH85" s="59"/>
      <c r="BI85" s="59"/>
      <c r="BJ85" s="59"/>
      <c r="BK85" s="59" t="n">
        <f aca="false">AE85+AG85+AI85+AK85+AM85+AO85+AQ85++AS85+AU85+AW85+AY85+BA85</f>
        <v>5.2872344</v>
      </c>
      <c r="BL85" s="59"/>
      <c r="BM85" s="59"/>
    </row>
    <row r="86" s="61" customFormat="true" ht="7.5" hidden="false" customHeight="false" outlineLevel="0" collapsed="false">
      <c r="A86" s="54"/>
      <c r="B86" s="55" t="s">
        <v>203</v>
      </c>
      <c r="C86" s="71"/>
      <c r="D86" s="72"/>
      <c r="E86" s="73" t="n">
        <v>2022</v>
      </c>
      <c r="F86" s="73" t="n">
        <v>2022</v>
      </c>
      <c r="G86" s="72"/>
      <c r="H86" s="59" t="n">
        <f aca="false">K86</f>
        <v>0.727614</v>
      </c>
      <c r="I86" s="59"/>
      <c r="J86" s="59"/>
      <c r="K86" s="59" t="n">
        <f aca="false">O86</f>
        <v>0.727614</v>
      </c>
      <c r="L86" s="60"/>
      <c r="M86" s="60"/>
      <c r="N86" s="60"/>
      <c r="O86" s="59" t="n">
        <f aca="false">BK86</f>
        <v>0.727614</v>
      </c>
      <c r="P86" s="59"/>
      <c r="Q86" s="59"/>
      <c r="R86" s="59"/>
      <c r="S86" s="59"/>
      <c r="T86" s="59"/>
      <c r="U86" s="59"/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  <c r="AI86" s="59" t="n">
        <f aca="false">0.727614</f>
        <v>0.727614</v>
      </c>
      <c r="AJ86" s="59"/>
      <c r="AK86" s="59"/>
      <c r="AL86" s="59"/>
      <c r="AM86" s="59"/>
      <c r="AN86" s="59"/>
      <c r="AO86" s="59"/>
      <c r="AP86" s="59"/>
      <c r="AQ86" s="59"/>
      <c r="AR86" s="59"/>
      <c r="AS86" s="59"/>
      <c r="AT86" s="59"/>
      <c r="AU86" s="59"/>
      <c r="AV86" s="59"/>
      <c r="AW86" s="59"/>
      <c r="AX86" s="59"/>
      <c r="AY86" s="59"/>
      <c r="AZ86" s="59"/>
      <c r="BA86" s="59"/>
      <c r="BB86" s="59"/>
      <c r="BC86" s="59"/>
      <c r="BD86" s="59"/>
      <c r="BE86" s="59"/>
      <c r="BF86" s="59"/>
      <c r="BG86" s="59"/>
      <c r="BH86" s="59"/>
      <c r="BI86" s="59"/>
      <c r="BJ86" s="59"/>
      <c r="BK86" s="59" t="n">
        <f aca="false">AE86+AG86+AI86+AK86+AM86+AO86+AQ86++AS86+AU86+AW86+AY86+BA86</f>
        <v>0.727614</v>
      </c>
      <c r="BL86" s="59"/>
      <c r="BM86" s="59"/>
    </row>
    <row r="87" s="61" customFormat="true" ht="15" hidden="false" customHeight="false" outlineLevel="0" collapsed="false">
      <c r="A87" s="54"/>
      <c r="B87" s="55" t="s">
        <v>204</v>
      </c>
      <c r="C87" s="71"/>
      <c r="D87" s="72"/>
      <c r="E87" s="73" t="n">
        <v>2022</v>
      </c>
      <c r="F87" s="73" t="n">
        <v>2022</v>
      </c>
      <c r="G87" s="72"/>
      <c r="H87" s="59" t="n">
        <f aca="false">K87</f>
        <v>0.1134</v>
      </c>
      <c r="I87" s="59"/>
      <c r="J87" s="59"/>
      <c r="K87" s="59" t="n">
        <f aca="false">O87</f>
        <v>0.1134</v>
      </c>
      <c r="L87" s="60"/>
      <c r="M87" s="60"/>
      <c r="N87" s="60"/>
      <c r="O87" s="59" t="n">
        <f aca="false">BK87</f>
        <v>0.1134</v>
      </c>
      <c r="P87" s="59"/>
      <c r="Q87" s="59"/>
      <c r="R87" s="59"/>
      <c r="S87" s="59"/>
      <c r="T87" s="59"/>
      <c r="U87" s="59"/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  <c r="AI87" s="59" t="n">
        <f aca="false">0.1134</f>
        <v>0.1134</v>
      </c>
      <c r="AJ87" s="59"/>
      <c r="AK87" s="59"/>
      <c r="AL87" s="59"/>
      <c r="AM87" s="59"/>
      <c r="AN87" s="59"/>
      <c r="AO87" s="59"/>
      <c r="AP87" s="59"/>
      <c r="AQ87" s="59"/>
      <c r="AR87" s="59"/>
      <c r="AS87" s="59"/>
      <c r="AT87" s="59"/>
      <c r="AU87" s="59"/>
      <c r="AV87" s="59"/>
      <c r="AW87" s="59"/>
      <c r="AX87" s="59"/>
      <c r="AY87" s="59"/>
      <c r="AZ87" s="59"/>
      <c r="BA87" s="59"/>
      <c r="BB87" s="59"/>
      <c r="BC87" s="59"/>
      <c r="BD87" s="59"/>
      <c r="BE87" s="59"/>
      <c r="BF87" s="59"/>
      <c r="BG87" s="59"/>
      <c r="BH87" s="59"/>
      <c r="BI87" s="59"/>
      <c r="BJ87" s="59"/>
      <c r="BK87" s="59" t="n">
        <f aca="false">AE87+AG87+AI87+AK87+AM87+AO87+AQ87++AS87+AU87+AW87+AY87+BA87</f>
        <v>0.1134</v>
      </c>
      <c r="BL87" s="59"/>
      <c r="BM87" s="59"/>
    </row>
    <row r="88" s="61" customFormat="true" ht="15" hidden="false" customHeight="false" outlineLevel="0" collapsed="false">
      <c r="A88" s="54"/>
      <c r="B88" s="55" t="s">
        <v>205</v>
      </c>
      <c r="C88" s="71"/>
      <c r="D88" s="72"/>
      <c r="E88" s="73" t="n">
        <v>2022</v>
      </c>
      <c r="F88" s="73" t="n">
        <v>2022</v>
      </c>
      <c r="G88" s="72"/>
      <c r="H88" s="59" t="n">
        <f aca="false">K88</f>
        <v>0.0288</v>
      </c>
      <c r="I88" s="59"/>
      <c r="J88" s="59"/>
      <c r="K88" s="59" t="n">
        <f aca="false">O88</f>
        <v>0.0288</v>
      </c>
      <c r="L88" s="60"/>
      <c r="M88" s="60"/>
      <c r="N88" s="60"/>
      <c r="O88" s="59" t="n">
        <f aca="false">BK88</f>
        <v>0.0288</v>
      </c>
      <c r="P88" s="59"/>
      <c r="Q88" s="59"/>
      <c r="R88" s="59"/>
      <c r="S88" s="59"/>
      <c r="T88" s="59"/>
      <c r="U88" s="59"/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  <c r="AI88" s="59" t="n">
        <f aca="false">0.0288</f>
        <v>0.0288</v>
      </c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 t="n">
        <f aca="false">AE88+AG88+AI88+AK88+AM88+AO88+AQ88++AS88+AU88+AW88+AY88+BA88</f>
        <v>0.0288</v>
      </c>
      <c r="BL88" s="59"/>
      <c r="BM88" s="59"/>
    </row>
    <row r="89" s="61" customFormat="true" ht="15" hidden="false" customHeight="false" outlineLevel="0" collapsed="false">
      <c r="A89" s="54"/>
      <c r="B89" s="55" t="s">
        <v>206</v>
      </c>
      <c r="C89" s="71"/>
      <c r="D89" s="72"/>
      <c r="E89" s="73" t="n">
        <v>2022</v>
      </c>
      <c r="F89" s="73" t="n">
        <v>2022</v>
      </c>
      <c r="G89" s="72"/>
      <c r="H89" s="59" t="n">
        <f aca="false">K89</f>
        <v>0.605924</v>
      </c>
      <c r="I89" s="59"/>
      <c r="J89" s="59"/>
      <c r="K89" s="59" t="n">
        <f aca="false">O89</f>
        <v>0.605924</v>
      </c>
      <c r="L89" s="60"/>
      <c r="M89" s="60"/>
      <c r="N89" s="60"/>
      <c r="O89" s="59" t="n">
        <f aca="false">BK89</f>
        <v>0.605924</v>
      </c>
      <c r="P89" s="59"/>
      <c r="Q89" s="59"/>
      <c r="R89" s="59"/>
      <c r="S89" s="59"/>
      <c r="T89" s="59"/>
      <c r="U89" s="59"/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  <c r="AI89" s="59" t="n">
        <f aca="false">0.605924</f>
        <v>0.605924</v>
      </c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 t="n">
        <f aca="false">AE89+AG89+AI89+AK89+AM89+AO89+AQ89++AS89+AU89+AW89+AY89+BA89</f>
        <v>0.605924</v>
      </c>
      <c r="BL89" s="59"/>
      <c r="BM89" s="59"/>
    </row>
    <row r="90" s="61" customFormat="true" ht="15" hidden="false" customHeight="false" outlineLevel="0" collapsed="false">
      <c r="A90" s="54"/>
      <c r="B90" s="55" t="s">
        <v>207</v>
      </c>
      <c r="C90" s="71"/>
      <c r="D90" s="72"/>
      <c r="E90" s="73" t="n">
        <v>2022</v>
      </c>
      <c r="F90" s="73" t="n">
        <v>2022</v>
      </c>
      <c r="G90" s="72"/>
      <c r="H90" s="59" t="n">
        <f aca="false">K90</f>
        <v>0.06876</v>
      </c>
      <c r="I90" s="59"/>
      <c r="J90" s="59"/>
      <c r="K90" s="59" t="n">
        <f aca="false">O90</f>
        <v>0.06876</v>
      </c>
      <c r="L90" s="60"/>
      <c r="M90" s="60"/>
      <c r="N90" s="60"/>
      <c r="O90" s="59" t="n">
        <f aca="false">BK90</f>
        <v>0.06876</v>
      </c>
      <c r="P90" s="59"/>
      <c r="Q90" s="59"/>
      <c r="R90" s="59"/>
      <c r="S90" s="59"/>
      <c r="T90" s="59"/>
      <c r="U90" s="59"/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  <c r="AI90" s="59" t="n">
        <f aca="false">0.06876</f>
        <v>0.06876</v>
      </c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 t="n">
        <f aca="false">AE90+AG90+AI90+AK90+AM90+AO90+AQ90++AS90+AU90+AW90+AY90+BA90</f>
        <v>0.06876</v>
      </c>
      <c r="BL90" s="59"/>
      <c r="BM90" s="59"/>
    </row>
    <row r="91" s="61" customFormat="true" ht="15" hidden="false" customHeight="false" outlineLevel="0" collapsed="false">
      <c r="A91" s="54"/>
      <c r="B91" s="55" t="s">
        <v>208</v>
      </c>
      <c r="C91" s="71"/>
      <c r="D91" s="72"/>
      <c r="E91" s="73" t="n">
        <v>2022</v>
      </c>
      <c r="F91" s="73" t="n">
        <v>2022</v>
      </c>
      <c r="G91" s="72"/>
      <c r="H91" s="59" t="n">
        <f aca="false">K91</f>
        <v>0.375758</v>
      </c>
      <c r="I91" s="59"/>
      <c r="J91" s="59"/>
      <c r="K91" s="59" t="n">
        <f aca="false">O91</f>
        <v>0.375758</v>
      </c>
      <c r="L91" s="60"/>
      <c r="M91" s="60"/>
      <c r="N91" s="60"/>
      <c r="O91" s="59" t="n">
        <f aca="false">BK91</f>
        <v>0.375758</v>
      </c>
      <c r="P91" s="59"/>
      <c r="Q91" s="59"/>
      <c r="R91" s="59"/>
      <c r="S91" s="59"/>
      <c r="T91" s="59"/>
      <c r="U91" s="59"/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  <c r="AI91" s="59" t="n">
        <f aca="false">0.375758</f>
        <v>0.375758</v>
      </c>
      <c r="AJ91" s="59"/>
      <c r="AK91" s="59"/>
      <c r="AL91" s="59"/>
      <c r="AM91" s="59"/>
      <c r="AN91" s="59"/>
      <c r="AO91" s="59"/>
      <c r="AP91" s="59"/>
      <c r="AQ91" s="59"/>
      <c r="AR91" s="59"/>
      <c r="AS91" s="59"/>
      <c r="AT91" s="59"/>
      <c r="AU91" s="59"/>
      <c r="AV91" s="59"/>
      <c r="AW91" s="59"/>
      <c r="AX91" s="59"/>
      <c r="AY91" s="59"/>
      <c r="AZ91" s="59"/>
      <c r="BA91" s="59"/>
      <c r="BB91" s="59"/>
      <c r="BC91" s="59"/>
      <c r="BD91" s="59"/>
      <c r="BE91" s="59"/>
      <c r="BF91" s="59"/>
      <c r="BG91" s="59"/>
      <c r="BH91" s="59"/>
      <c r="BI91" s="59"/>
      <c r="BJ91" s="59"/>
      <c r="BK91" s="59" t="n">
        <f aca="false">AE91+AG91+AI91+AK91+AM91+AO91+AQ91++AS91+AU91+AW91+AY91+BA91</f>
        <v>0.375758</v>
      </c>
      <c r="BL91" s="59"/>
      <c r="BM91" s="59"/>
    </row>
    <row r="92" s="61" customFormat="true" ht="7.5" hidden="false" customHeight="false" outlineLevel="0" collapsed="false">
      <c r="A92" s="54"/>
      <c r="B92" s="55" t="s">
        <v>209</v>
      </c>
      <c r="C92" s="71"/>
      <c r="D92" s="72"/>
      <c r="E92" s="73" t="n">
        <v>2022</v>
      </c>
      <c r="F92" s="73" t="n">
        <v>2022</v>
      </c>
      <c r="G92" s="72"/>
      <c r="H92" s="59" t="n">
        <f aca="false">K92</f>
        <v>0.19338</v>
      </c>
      <c r="I92" s="59"/>
      <c r="J92" s="59"/>
      <c r="K92" s="59" t="n">
        <f aca="false">O92</f>
        <v>0.19338</v>
      </c>
      <c r="L92" s="60"/>
      <c r="M92" s="60"/>
      <c r="N92" s="60"/>
      <c r="O92" s="59" t="n">
        <f aca="false">BK92</f>
        <v>0.19338</v>
      </c>
      <c r="P92" s="59"/>
      <c r="Q92" s="59"/>
      <c r="R92" s="59"/>
      <c r="S92" s="59"/>
      <c r="T92" s="59"/>
      <c r="U92" s="59"/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  <c r="AI92" s="59" t="n">
        <f aca="false">0.19338</f>
        <v>0.19338</v>
      </c>
      <c r="AJ92" s="59"/>
      <c r="AK92" s="59"/>
      <c r="AL92" s="59"/>
      <c r="AM92" s="59"/>
      <c r="AN92" s="59"/>
      <c r="AO92" s="59"/>
      <c r="AP92" s="59"/>
      <c r="AQ92" s="59"/>
      <c r="AR92" s="59"/>
      <c r="AS92" s="59"/>
      <c r="AT92" s="59"/>
      <c r="AU92" s="59"/>
      <c r="AV92" s="59"/>
      <c r="AW92" s="59"/>
      <c r="AX92" s="59"/>
      <c r="AY92" s="59"/>
      <c r="AZ92" s="59"/>
      <c r="BA92" s="59"/>
      <c r="BB92" s="59"/>
      <c r="BC92" s="59"/>
      <c r="BD92" s="59"/>
      <c r="BE92" s="59"/>
      <c r="BF92" s="59"/>
      <c r="BG92" s="59"/>
      <c r="BH92" s="59"/>
      <c r="BI92" s="59"/>
      <c r="BJ92" s="59"/>
      <c r="BK92" s="59" t="n">
        <f aca="false">AE92+AG92+AI92+AK92+AM92+AO92+AQ92++AS92+AU92+AW92+AY92+BA92</f>
        <v>0.19338</v>
      </c>
      <c r="BL92" s="59"/>
      <c r="BM92" s="59"/>
    </row>
    <row r="93" s="61" customFormat="true" ht="15" hidden="false" customHeight="false" outlineLevel="0" collapsed="false">
      <c r="A93" s="54"/>
      <c r="B93" s="55" t="s">
        <v>210</v>
      </c>
      <c r="C93" s="71"/>
      <c r="D93" s="72"/>
      <c r="E93" s="73" t="n">
        <v>2022</v>
      </c>
      <c r="F93" s="73" t="n">
        <v>2022</v>
      </c>
      <c r="G93" s="72"/>
      <c r="H93" s="59" t="n">
        <f aca="false">K93</f>
        <v>0.0384</v>
      </c>
      <c r="I93" s="59"/>
      <c r="J93" s="59"/>
      <c r="K93" s="59" t="n">
        <f aca="false">O93</f>
        <v>0.0384</v>
      </c>
      <c r="L93" s="60"/>
      <c r="M93" s="60"/>
      <c r="N93" s="60"/>
      <c r="O93" s="59" t="n">
        <f aca="false">BK93</f>
        <v>0.0384</v>
      </c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 t="n">
        <f aca="false">0.0384</f>
        <v>0.0384</v>
      </c>
      <c r="AJ93" s="59"/>
      <c r="AK93" s="59"/>
      <c r="AL93" s="59"/>
      <c r="AM93" s="59"/>
      <c r="AN93" s="59"/>
      <c r="AO93" s="59"/>
      <c r="AP93" s="59"/>
      <c r="AQ93" s="59"/>
      <c r="AR93" s="59"/>
      <c r="AS93" s="59"/>
      <c r="AT93" s="59"/>
      <c r="AU93" s="59"/>
      <c r="AV93" s="59"/>
      <c r="AW93" s="59"/>
      <c r="AX93" s="59"/>
      <c r="AY93" s="59"/>
      <c r="AZ93" s="59"/>
      <c r="BA93" s="59"/>
      <c r="BB93" s="59"/>
      <c r="BC93" s="59"/>
      <c r="BD93" s="59"/>
      <c r="BE93" s="59"/>
      <c r="BF93" s="59"/>
      <c r="BG93" s="59"/>
      <c r="BH93" s="59"/>
      <c r="BI93" s="59"/>
      <c r="BJ93" s="59"/>
      <c r="BK93" s="59" t="n">
        <f aca="false">AE93+AG93+AI93+AK93+AM93+AO93+AQ93++AS93+AU93+AW93+AY93+BA93</f>
        <v>0.0384</v>
      </c>
      <c r="BL93" s="59"/>
      <c r="BM93" s="59"/>
    </row>
    <row r="94" s="61" customFormat="true" ht="15" hidden="false" customHeight="false" outlineLevel="0" collapsed="false">
      <c r="A94" s="54"/>
      <c r="B94" s="55" t="s">
        <v>211</v>
      </c>
      <c r="C94" s="71"/>
      <c r="D94" s="72"/>
      <c r="E94" s="73" t="n">
        <v>2022</v>
      </c>
      <c r="F94" s="73" t="n">
        <v>2022</v>
      </c>
      <c r="G94" s="72"/>
      <c r="H94" s="59" t="n">
        <f aca="false">K94</f>
        <v>0.128758</v>
      </c>
      <c r="I94" s="59"/>
      <c r="J94" s="59"/>
      <c r="K94" s="59" t="n">
        <f aca="false">O94</f>
        <v>0.128758</v>
      </c>
      <c r="L94" s="60"/>
      <c r="M94" s="60"/>
      <c r="N94" s="60"/>
      <c r="O94" s="59" t="n">
        <f aca="false">BK94</f>
        <v>0.128758</v>
      </c>
      <c r="P94" s="59"/>
      <c r="Q94" s="59"/>
      <c r="R94" s="59"/>
      <c r="S94" s="59"/>
      <c r="T94" s="59"/>
      <c r="U94" s="59"/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  <c r="AI94" s="59" t="n">
        <f aca="false">0.128758</f>
        <v>0.128758</v>
      </c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 t="n">
        <f aca="false">AE94+AG94+AI94+AK94+AM94+AO94+AQ94++AS94+AU94+AW94+AY94+BA94</f>
        <v>0.128758</v>
      </c>
      <c r="BL94" s="59"/>
      <c r="BM94" s="59"/>
    </row>
    <row r="95" s="61" customFormat="true" ht="15" hidden="false" customHeight="false" outlineLevel="0" collapsed="false">
      <c r="A95" s="54"/>
      <c r="B95" s="55" t="s">
        <v>212</v>
      </c>
      <c r="C95" s="71"/>
      <c r="D95" s="72"/>
      <c r="E95" s="73" t="n">
        <v>2022</v>
      </c>
      <c r="F95" s="73" t="n">
        <v>2022</v>
      </c>
      <c r="G95" s="72"/>
      <c r="H95" s="59" t="n">
        <f aca="false">K95</f>
        <v>0.01547</v>
      </c>
      <c r="I95" s="59"/>
      <c r="J95" s="59"/>
      <c r="K95" s="59" t="n">
        <f aca="false">O95</f>
        <v>0.01547</v>
      </c>
      <c r="L95" s="60"/>
      <c r="M95" s="60"/>
      <c r="N95" s="60"/>
      <c r="O95" s="59" t="n">
        <f aca="false">BK95</f>
        <v>0.01547</v>
      </c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 t="n">
        <f aca="false">0.01547</f>
        <v>0.01547</v>
      </c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 t="n">
        <f aca="false">AE95+AG95+AI95+AK95+AM95+AO95+AQ95++AS95+AU95+AW95+AY95+BA95</f>
        <v>0.01547</v>
      </c>
      <c r="BL95" s="59"/>
      <c r="BM95" s="59"/>
    </row>
    <row r="96" s="61" customFormat="true" ht="15" hidden="false" customHeight="false" outlineLevel="0" collapsed="false">
      <c r="A96" s="54"/>
      <c r="B96" s="55" t="s">
        <v>213</v>
      </c>
      <c r="C96" s="71"/>
      <c r="D96" s="72"/>
      <c r="E96" s="73" t="n">
        <v>2022</v>
      </c>
      <c r="F96" s="73" t="n">
        <v>2022</v>
      </c>
      <c r="G96" s="72"/>
      <c r="H96" s="59" t="n">
        <f aca="false">K96</f>
        <v>0.06572</v>
      </c>
      <c r="I96" s="59"/>
      <c r="J96" s="59"/>
      <c r="K96" s="59" t="n">
        <f aca="false">O96</f>
        <v>0.06572</v>
      </c>
      <c r="L96" s="60"/>
      <c r="M96" s="60"/>
      <c r="N96" s="60"/>
      <c r="O96" s="59" t="n">
        <f aca="false">BK96</f>
        <v>0.06572</v>
      </c>
      <c r="P96" s="59"/>
      <c r="Q96" s="59"/>
      <c r="R96" s="59"/>
      <c r="S96" s="59"/>
      <c r="T96" s="59"/>
      <c r="U96" s="59"/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  <c r="AI96" s="59" t="n">
        <f aca="false">0.06572</f>
        <v>0.06572</v>
      </c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 t="n">
        <f aca="false">AE96+AG96+AI96+AK96+AM96+AO96+AQ96++AS96+AU96+AW96+AY96+BA96</f>
        <v>0.06572</v>
      </c>
      <c r="BL96" s="59"/>
      <c r="BM96" s="59"/>
    </row>
    <row r="97" s="61" customFormat="true" ht="7.5" hidden="false" customHeight="false" outlineLevel="0" collapsed="false">
      <c r="A97" s="54"/>
      <c r="B97" s="55" t="s">
        <v>214</v>
      </c>
      <c r="C97" s="71"/>
      <c r="D97" s="72"/>
      <c r="E97" s="73" t="n">
        <v>2022</v>
      </c>
      <c r="F97" s="73" t="n">
        <v>2022</v>
      </c>
      <c r="G97" s="72"/>
      <c r="H97" s="59" t="n">
        <f aca="false">K97</f>
        <v>0.11484</v>
      </c>
      <c r="I97" s="59"/>
      <c r="J97" s="59"/>
      <c r="K97" s="59" t="n">
        <f aca="false">O97</f>
        <v>0.11484</v>
      </c>
      <c r="L97" s="60"/>
      <c r="M97" s="60"/>
      <c r="N97" s="60"/>
      <c r="O97" s="59" t="n">
        <f aca="false">BK97</f>
        <v>0.11484</v>
      </c>
      <c r="P97" s="59"/>
      <c r="Q97" s="59"/>
      <c r="R97" s="59"/>
      <c r="S97" s="59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  <c r="AI97" s="59" t="n">
        <f aca="false">0.11484</f>
        <v>0.11484</v>
      </c>
      <c r="AJ97" s="59"/>
      <c r="AK97" s="59"/>
      <c r="AL97" s="59"/>
      <c r="AM97" s="59"/>
      <c r="AN97" s="59"/>
      <c r="AO97" s="59"/>
      <c r="AP97" s="59"/>
      <c r="AQ97" s="59"/>
      <c r="AR97" s="59"/>
      <c r="AS97" s="59"/>
      <c r="AT97" s="59"/>
      <c r="AU97" s="59"/>
      <c r="AV97" s="59"/>
      <c r="AW97" s="59"/>
      <c r="AX97" s="59"/>
      <c r="AY97" s="59"/>
      <c r="AZ97" s="59"/>
      <c r="BA97" s="59"/>
      <c r="BB97" s="59"/>
      <c r="BC97" s="59"/>
      <c r="BD97" s="59"/>
      <c r="BE97" s="59"/>
      <c r="BF97" s="59"/>
      <c r="BG97" s="59"/>
      <c r="BH97" s="59"/>
      <c r="BI97" s="59"/>
      <c r="BJ97" s="59"/>
      <c r="BK97" s="59" t="n">
        <f aca="false">AE97+AG97+AI97+AK97+AM97+AO97+AQ97++AS97+AU97+AW97+AY97+BA97</f>
        <v>0.11484</v>
      </c>
      <c r="BL97" s="59"/>
      <c r="BM97" s="59"/>
    </row>
    <row r="98" s="61" customFormat="true" ht="15" hidden="false" customHeight="false" outlineLevel="0" collapsed="false">
      <c r="A98" s="54"/>
      <c r="B98" s="55" t="s">
        <v>215</v>
      </c>
      <c r="C98" s="71"/>
      <c r="D98" s="72"/>
      <c r="E98" s="73" t="n">
        <v>2022</v>
      </c>
      <c r="F98" s="73" t="n">
        <v>2022</v>
      </c>
      <c r="G98" s="72"/>
      <c r="H98" s="59" t="n">
        <f aca="false">K98</f>
        <v>0.20972</v>
      </c>
      <c r="I98" s="59"/>
      <c r="J98" s="59"/>
      <c r="K98" s="59" t="n">
        <f aca="false">O98</f>
        <v>0.20972</v>
      </c>
      <c r="L98" s="60"/>
      <c r="M98" s="60"/>
      <c r="N98" s="60"/>
      <c r="O98" s="59" t="n">
        <f aca="false">BK98</f>
        <v>0.20972</v>
      </c>
      <c r="P98" s="59"/>
      <c r="Q98" s="59"/>
      <c r="R98" s="59"/>
      <c r="S98" s="59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  <c r="AI98" s="59" t="n">
        <f aca="false">0.20972</f>
        <v>0.20972</v>
      </c>
      <c r="AJ98" s="59"/>
      <c r="AK98" s="59"/>
      <c r="AL98" s="59"/>
      <c r="AM98" s="59"/>
      <c r="AN98" s="59"/>
      <c r="AO98" s="59"/>
      <c r="AP98" s="59"/>
      <c r="AQ98" s="59"/>
      <c r="AR98" s="59"/>
      <c r="AS98" s="59"/>
      <c r="AT98" s="59"/>
      <c r="AU98" s="59"/>
      <c r="AV98" s="59"/>
      <c r="AW98" s="59"/>
      <c r="AX98" s="59"/>
      <c r="AY98" s="59"/>
      <c r="AZ98" s="59"/>
      <c r="BA98" s="59"/>
      <c r="BB98" s="59"/>
      <c r="BC98" s="59"/>
      <c r="BD98" s="59"/>
      <c r="BE98" s="59"/>
      <c r="BF98" s="59"/>
      <c r="BG98" s="59"/>
      <c r="BH98" s="59"/>
      <c r="BI98" s="59"/>
      <c r="BJ98" s="59"/>
      <c r="BK98" s="59" t="n">
        <f aca="false">AE98+AG98+AI98+AK98+AM98+AO98+AQ98++AS98+AU98+AW98+AY98+BA98</f>
        <v>0.20972</v>
      </c>
      <c r="BL98" s="59"/>
      <c r="BM98" s="59"/>
    </row>
    <row r="99" s="61" customFormat="true" ht="15" hidden="false" customHeight="false" outlineLevel="0" collapsed="false">
      <c r="A99" s="54"/>
      <c r="B99" s="55" t="s">
        <v>216</v>
      </c>
      <c r="C99" s="71"/>
      <c r="D99" s="72"/>
      <c r="E99" s="73" t="n">
        <v>2022</v>
      </c>
      <c r="F99" s="73" t="n">
        <v>2022</v>
      </c>
      <c r="G99" s="72"/>
      <c r="H99" s="59" t="n">
        <f aca="false">K99</f>
        <v>0.46403</v>
      </c>
      <c r="I99" s="59"/>
      <c r="J99" s="59"/>
      <c r="K99" s="59" t="n">
        <f aca="false">O99</f>
        <v>0.46403</v>
      </c>
      <c r="L99" s="60"/>
      <c r="M99" s="60"/>
      <c r="N99" s="60"/>
      <c r="O99" s="59" t="n">
        <f aca="false">BK99</f>
        <v>0.46403</v>
      </c>
      <c r="P99" s="59"/>
      <c r="Q99" s="59"/>
      <c r="R99" s="59"/>
      <c r="S99" s="59"/>
      <c r="T99" s="59"/>
      <c r="U99" s="59"/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  <c r="AI99" s="59" t="n">
        <f aca="false">0.46403</f>
        <v>0.46403</v>
      </c>
      <c r="AJ99" s="59"/>
      <c r="AK99" s="59"/>
      <c r="AL99" s="59"/>
      <c r="AM99" s="59"/>
      <c r="AN99" s="59"/>
      <c r="AO99" s="59"/>
      <c r="AP99" s="59"/>
      <c r="AQ99" s="59"/>
      <c r="AR99" s="59"/>
      <c r="AS99" s="59"/>
      <c r="AT99" s="59"/>
      <c r="AU99" s="59"/>
      <c r="AV99" s="59"/>
      <c r="AW99" s="59"/>
      <c r="AX99" s="59"/>
      <c r="AY99" s="59"/>
      <c r="AZ99" s="59"/>
      <c r="BA99" s="59"/>
      <c r="BB99" s="59"/>
      <c r="BC99" s="59"/>
      <c r="BD99" s="59"/>
      <c r="BE99" s="59"/>
      <c r="BF99" s="59"/>
      <c r="BG99" s="59"/>
      <c r="BH99" s="59"/>
      <c r="BI99" s="59"/>
      <c r="BJ99" s="59"/>
      <c r="BK99" s="59" t="n">
        <f aca="false">AE99+AG99+AI99+AK99+AM99+AO99+AQ99++AS99+AU99+AW99+AY99+BA99</f>
        <v>0.46403</v>
      </c>
      <c r="BL99" s="59"/>
      <c r="BM99" s="59"/>
    </row>
    <row r="100" s="61" customFormat="true" ht="15" hidden="false" customHeight="false" outlineLevel="0" collapsed="false">
      <c r="A100" s="54"/>
      <c r="B100" s="55" t="s">
        <v>217</v>
      </c>
      <c r="C100" s="71"/>
      <c r="D100" s="72"/>
      <c r="E100" s="73" t="n">
        <v>2022</v>
      </c>
      <c r="F100" s="73" t="n">
        <v>2022</v>
      </c>
      <c r="G100" s="72"/>
      <c r="H100" s="59" t="n">
        <f aca="false">K100</f>
        <v>0.051808</v>
      </c>
      <c r="I100" s="59"/>
      <c r="J100" s="59"/>
      <c r="K100" s="59" t="n">
        <f aca="false">O100</f>
        <v>0.051808</v>
      </c>
      <c r="L100" s="60"/>
      <c r="M100" s="60"/>
      <c r="N100" s="60"/>
      <c r="O100" s="59" t="n">
        <f aca="false">BK100</f>
        <v>0.051808</v>
      </c>
      <c r="P100" s="59"/>
      <c r="Q100" s="59"/>
      <c r="R100" s="59"/>
      <c r="S100" s="59"/>
      <c r="T100" s="59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  <c r="AI100" s="59" t="n">
        <f aca="false">0.051808</f>
        <v>0.051808</v>
      </c>
      <c r="AJ100" s="59"/>
      <c r="AK100" s="59"/>
      <c r="AL100" s="59"/>
      <c r="AM100" s="59"/>
      <c r="AN100" s="59"/>
      <c r="AO100" s="59"/>
      <c r="AP100" s="59"/>
      <c r="AQ100" s="59"/>
      <c r="AR100" s="59"/>
      <c r="AS100" s="59"/>
      <c r="AT100" s="59"/>
      <c r="AU100" s="59"/>
      <c r="AV100" s="59"/>
      <c r="AW100" s="59"/>
      <c r="AX100" s="59"/>
      <c r="AY100" s="59"/>
      <c r="AZ100" s="59"/>
      <c r="BA100" s="59"/>
      <c r="BB100" s="59"/>
      <c r="BC100" s="59"/>
      <c r="BD100" s="59"/>
      <c r="BE100" s="59"/>
      <c r="BF100" s="59"/>
      <c r="BG100" s="59"/>
      <c r="BH100" s="59"/>
      <c r="BI100" s="59"/>
      <c r="BJ100" s="59"/>
      <c r="BK100" s="59" t="n">
        <f aca="false">AE100+AG100+AI100+AK100+AM100+AO100+AQ100++AS100+AU100+AW100+AY100+BA100</f>
        <v>0.051808</v>
      </c>
      <c r="BL100" s="59"/>
      <c r="BM100" s="59"/>
    </row>
    <row r="101" s="61" customFormat="true" ht="7.5" hidden="false" customHeight="false" outlineLevel="0" collapsed="false">
      <c r="A101" s="54"/>
      <c r="B101" s="55" t="s">
        <v>218</v>
      </c>
      <c r="C101" s="71"/>
      <c r="D101" s="72"/>
      <c r="E101" s="73" t="n">
        <v>2022</v>
      </c>
      <c r="F101" s="73" t="n">
        <v>2022</v>
      </c>
      <c r="G101" s="72"/>
      <c r="H101" s="59" t="n">
        <f aca="false">K101</f>
        <v>0.03286</v>
      </c>
      <c r="I101" s="59"/>
      <c r="J101" s="59"/>
      <c r="K101" s="59" t="n">
        <f aca="false">O101</f>
        <v>0.03286</v>
      </c>
      <c r="L101" s="60"/>
      <c r="M101" s="60"/>
      <c r="N101" s="60"/>
      <c r="O101" s="59" t="n">
        <f aca="false">BK101</f>
        <v>0.03286</v>
      </c>
      <c r="P101" s="59"/>
      <c r="Q101" s="59"/>
      <c r="R101" s="59"/>
      <c r="S101" s="59"/>
      <c r="T101" s="59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  <c r="AI101" s="59" t="n">
        <f aca="false">0.03286</f>
        <v>0.03286</v>
      </c>
      <c r="AJ101" s="59"/>
      <c r="AK101" s="59"/>
      <c r="AL101" s="59"/>
      <c r="AM101" s="59"/>
      <c r="AN101" s="59"/>
      <c r="AO101" s="59"/>
      <c r="AP101" s="59"/>
      <c r="AQ101" s="59"/>
      <c r="AR101" s="59"/>
      <c r="AS101" s="59"/>
      <c r="AT101" s="59"/>
      <c r="AU101" s="59"/>
      <c r="AV101" s="59"/>
      <c r="AW101" s="59"/>
      <c r="AX101" s="59"/>
      <c r="AY101" s="59"/>
      <c r="AZ101" s="59"/>
      <c r="BA101" s="59"/>
      <c r="BB101" s="59"/>
      <c r="BC101" s="59"/>
      <c r="BD101" s="59"/>
      <c r="BE101" s="59"/>
      <c r="BF101" s="59"/>
      <c r="BG101" s="59"/>
      <c r="BH101" s="59"/>
      <c r="BI101" s="59"/>
      <c r="BJ101" s="59"/>
      <c r="BK101" s="59" t="n">
        <f aca="false">AE101+AG101+AI101+AK101+AM101+AO101+AQ101++AS101+AU101+AW101+AY101+BA101</f>
        <v>0.03286</v>
      </c>
      <c r="BL101" s="59"/>
      <c r="BM101" s="59"/>
    </row>
    <row r="102" s="61" customFormat="true" ht="15" hidden="false" customHeight="false" outlineLevel="0" collapsed="false">
      <c r="A102" s="54"/>
      <c r="B102" s="55" t="s">
        <v>219</v>
      </c>
      <c r="C102" s="71"/>
      <c r="D102" s="72"/>
      <c r="E102" s="73" t="n">
        <v>2022</v>
      </c>
      <c r="F102" s="73" t="n">
        <v>2022</v>
      </c>
      <c r="G102" s="72"/>
      <c r="H102" s="59" t="n">
        <f aca="false">K102</f>
        <v>0.17085</v>
      </c>
      <c r="I102" s="59"/>
      <c r="J102" s="59"/>
      <c r="K102" s="59" t="n">
        <f aca="false">O102</f>
        <v>0.17085</v>
      </c>
      <c r="L102" s="60"/>
      <c r="M102" s="60"/>
      <c r="N102" s="60"/>
      <c r="O102" s="59" t="n">
        <f aca="false">BK102</f>
        <v>0.17085</v>
      </c>
      <c r="P102" s="59"/>
      <c r="Q102" s="59"/>
      <c r="R102" s="59"/>
      <c r="S102" s="59"/>
      <c r="T102" s="59"/>
      <c r="U102" s="59"/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  <c r="AI102" s="59" t="n">
        <f aca="false">0.17085</f>
        <v>0.17085</v>
      </c>
      <c r="AJ102" s="59"/>
      <c r="AK102" s="59"/>
      <c r="AL102" s="59"/>
      <c r="AM102" s="59"/>
      <c r="AN102" s="59"/>
      <c r="AO102" s="59"/>
      <c r="AP102" s="59"/>
      <c r="AQ102" s="59"/>
      <c r="AR102" s="59"/>
      <c r="AS102" s="59"/>
      <c r="AT102" s="59"/>
      <c r="AU102" s="59"/>
      <c r="AV102" s="59"/>
      <c r="AW102" s="59"/>
      <c r="AX102" s="59"/>
      <c r="AY102" s="59"/>
      <c r="AZ102" s="59"/>
      <c r="BA102" s="59"/>
      <c r="BB102" s="59"/>
      <c r="BC102" s="59"/>
      <c r="BD102" s="59"/>
      <c r="BE102" s="59"/>
      <c r="BF102" s="59"/>
      <c r="BG102" s="59"/>
      <c r="BH102" s="59"/>
      <c r="BI102" s="59"/>
      <c r="BJ102" s="59"/>
      <c r="BK102" s="59" t="n">
        <f aca="false">AE102+AG102+AI102+AK102+AM102+AO102+AQ102++AS102+AU102+AW102+AY102+BA102</f>
        <v>0.17085</v>
      </c>
      <c r="BL102" s="59"/>
      <c r="BM102" s="59"/>
    </row>
    <row r="103" s="61" customFormat="true" ht="15" hidden="false" customHeight="false" outlineLevel="0" collapsed="false">
      <c r="A103" s="54"/>
      <c r="B103" s="55" t="s">
        <v>220</v>
      </c>
      <c r="C103" s="71"/>
      <c r="D103" s="72"/>
      <c r="E103" s="73" t="n">
        <v>2022</v>
      </c>
      <c r="F103" s="73" t="n">
        <v>2022</v>
      </c>
      <c r="G103" s="72"/>
      <c r="H103" s="59" t="n">
        <f aca="false">K103</f>
        <v>0.07973</v>
      </c>
      <c r="I103" s="59"/>
      <c r="J103" s="59"/>
      <c r="K103" s="59" t="n">
        <f aca="false">O103</f>
        <v>0.07973</v>
      </c>
      <c r="L103" s="60"/>
      <c r="M103" s="60"/>
      <c r="N103" s="60"/>
      <c r="O103" s="59" t="n">
        <f aca="false">BK103</f>
        <v>0.07973</v>
      </c>
      <c r="P103" s="59"/>
      <c r="Q103" s="59"/>
      <c r="R103" s="59"/>
      <c r="S103" s="59"/>
      <c r="T103" s="59"/>
      <c r="U103" s="59"/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  <c r="AI103" s="59" t="n">
        <f aca="false">0.07973</f>
        <v>0.07973</v>
      </c>
      <c r="AJ103" s="59"/>
      <c r="AK103" s="59"/>
      <c r="AL103" s="59"/>
      <c r="AM103" s="59"/>
      <c r="AN103" s="59"/>
      <c r="AO103" s="59"/>
      <c r="AP103" s="59"/>
      <c r="AQ103" s="59"/>
      <c r="AR103" s="59"/>
      <c r="AS103" s="59"/>
      <c r="AT103" s="59"/>
      <c r="AU103" s="59"/>
      <c r="AV103" s="59"/>
      <c r="AW103" s="59"/>
      <c r="AX103" s="59"/>
      <c r="AY103" s="59"/>
      <c r="AZ103" s="59"/>
      <c r="BA103" s="59"/>
      <c r="BB103" s="59"/>
      <c r="BC103" s="59"/>
      <c r="BD103" s="59"/>
      <c r="BE103" s="59"/>
      <c r="BF103" s="59"/>
      <c r="BG103" s="59"/>
      <c r="BH103" s="59"/>
      <c r="BI103" s="59"/>
      <c r="BJ103" s="59"/>
      <c r="BK103" s="59" t="n">
        <f aca="false">AE103+AG103+AI103+AK103+AM103+AO103+AQ103++AS103+AU103+AW103+AY103+BA103</f>
        <v>0.07973</v>
      </c>
      <c r="BL103" s="59"/>
      <c r="BM103" s="59"/>
    </row>
    <row r="104" s="61" customFormat="true" ht="22.5" hidden="false" customHeight="false" outlineLevel="0" collapsed="false">
      <c r="A104" s="54"/>
      <c r="B104" s="55" t="s">
        <v>221</v>
      </c>
      <c r="C104" s="71"/>
      <c r="D104" s="72"/>
      <c r="E104" s="73" t="n">
        <v>2023</v>
      </c>
      <c r="F104" s="73" t="n">
        <v>2023</v>
      </c>
      <c r="G104" s="72"/>
      <c r="H104" s="59" t="n">
        <f aca="false">K104</f>
        <v>3.5696936</v>
      </c>
      <c r="I104" s="59"/>
      <c r="J104" s="59"/>
      <c r="K104" s="59" t="n">
        <f aca="false">O104</f>
        <v>3.5696936</v>
      </c>
      <c r="L104" s="60"/>
      <c r="M104" s="60"/>
      <c r="N104" s="60"/>
      <c r="O104" s="59" t="n">
        <f aca="false">BK104</f>
        <v>3.5696936</v>
      </c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  <c r="AI104" s="59"/>
      <c r="AJ104" s="59"/>
      <c r="AK104" s="59" t="n">
        <f aca="false">3.5696936</f>
        <v>3.5696936</v>
      </c>
      <c r="AL104" s="59"/>
      <c r="AM104" s="59"/>
      <c r="AN104" s="59"/>
      <c r="AO104" s="59"/>
      <c r="AP104" s="59"/>
      <c r="AQ104" s="59"/>
      <c r="AR104" s="59"/>
      <c r="AS104" s="59"/>
      <c r="AT104" s="59"/>
      <c r="AU104" s="59"/>
      <c r="AV104" s="59"/>
      <c r="AW104" s="59"/>
      <c r="AX104" s="59"/>
      <c r="AY104" s="59"/>
      <c r="AZ104" s="59"/>
      <c r="BA104" s="59"/>
      <c r="BB104" s="59"/>
      <c r="BC104" s="59"/>
      <c r="BD104" s="59"/>
      <c r="BE104" s="59"/>
      <c r="BF104" s="59"/>
      <c r="BG104" s="59"/>
      <c r="BH104" s="59"/>
      <c r="BI104" s="59"/>
      <c r="BJ104" s="59"/>
      <c r="BK104" s="59" t="n">
        <f aca="false">AE104+AG104+AI104+AK104+AM104+AO104+AQ104++AS104+AU104+AW104+AY104+BA104</f>
        <v>3.5696936</v>
      </c>
      <c r="BL104" s="59"/>
      <c r="BM104" s="59"/>
    </row>
    <row r="105" s="61" customFormat="true" ht="7.5" hidden="false" customHeight="false" outlineLevel="0" collapsed="false">
      <c r="A105" s="54"/>
      <c r="B105" s="55" t="s">
        <v>222</v>
      </c>
      <c r="C105" s="71"/>
      <c r="D105" s="72"/>
      <c r="E105" s="73" t="n">
        <v>2023</v>
      </c>
      <c r="F105" s="73" t="n">
        <v>2023</v>
      </c>
      <c r="G105" s="72"/>
      <c r="H105" s="59" t="n">
        <f aca="false">K105</f>
        <v>10.1045724</v>
      </c>
      <c r="I105" s="59"/>
      <c r="J105" s="59"/>
      <c r="K105" s="59" t="n">
        <f aca="false">O105</f>
        <v>10.1045724</v>
      </c>
      <c r="L105" s="60"/>
      <c r="M105" s="60"/>
      <c r="N105" s="60"/>
      <c r="O105" s="59" t="n">
        <f aca="false">BK105</f>
        <v>10.1045724</v>
      </c>
      <c r="P105" s="59"/>
      <c r="Q105" s="59"/>
      <c r="R105" s="59"/>
      <c r="S105" s="59"/>
      <c r="T105" s="59"/>
      <c r="U105" s="59"/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  <c r="AI105" s="59"/>
      <c r="AJ105" s="59"/>
      <c r="AK105" s="59" t="n">
        <f aca="false">10.1045724</f>
        <v>10.1045724</v>
      </c>
      <c r="AL105" s="59"/>
      <c r="AM105" s="59"/>
      <c r="AN105" s="59"/>
      <c r="AO105" s="59"/>
      <c r="AP105" s="59"/>
      <c r="AQ105" s="59"/>
      <c r="AR105" s="59"/>
      <c r="AS105" s="59"/>
      <c r="AT105" s="59"/>
      <c r="AU105" s="59"/>
      <c r="AV105" s="59"/>
      <c r="AW105" s="59"/>
      <c r="AX105" s="59"/>
      <c r="AY105" s="59"/>
      <c r="AZ105" s="59"/>
      <c r="BA105" s="59"/>
      <c r="BB105" s="59"/>
      <c r="BC105" s="59"/>
      <c r="BD105" s="59"/>
      <c r="BE105" s="59"/>
      <c r="BF105" s="59"/>
      <c r="BG105" s="59"/>
      <c r="BH105" s="59"/>
      <c r="BI105" s="59"/>
      <c r="BJ105" s="59"/>
      <c r="BK105" s="59" t="n">
        <f aca="false">AE105+AG105+AI105+AK105+AM105+AO105+AQ105++AS105+AU105+AW105+AY105+BA105</f>
        <v>10.1045724</v>
      </c>
      <c r="BL105" s="59"/>
      <c r="BM105" s="59"/>
    </row>
    <row r="106" s="61" customFormat="true" ht="15" hidden="false" customHeight="false" outlineLevel="0" collapsed="false">
      <c r="A106" s="54"/>
      <c r="B106" s="55" t="s">
        <v>223</v>
      </c>
      <c r="C106" s="71"/>
      <c r="D106" s="72"/>
      <c r="E106" s="73" t="n">
        <v>2023</v>
      </c>
      <c r="F106" s="73" t="n">
        <v>2023</v>
      </c>
      <c r="G106" s="72"/>
      <c r="H106" s="59" t="n">
        <f aca="false">K106</f>
        <v>1.5565844</v>
      </c>
      <c r="I106" s="59"/>
      <c r="J106" s="59"/>
      <c r="K106" s="59" t="n">
        <f aca="false">O106</f>
        <v>1.5565844</v>
      </c>
      <c r="L106" s="60"/>
      <c r="M106" s="60"/>
      <c r="N106" s="60"/>
      <c r="O106" s="59" t="n">
        <f aca="false">BK106</f>
        <v>1.5565844</v>
      </c>
      <c r="P106" s="59"/>
      <c r="Q106" s="59"/>
      <c r="R106" s="59"/>
      <c r="S106" s="59"/>
      <c r="T106" s="59"/>
      <c r="U106" s="59"/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  <c r="AI106" s="59"/>
      <c r="AJ106" s="59"/>
      <c r="AK106" s="59" t="n">
        <f aca="false">1.5565844</f>
        <v>1.5565844</v>
      </c>
      <c r="AL106" s="59"/>
      <c r="AM106" s="59"/>
      <c r="AN106" s="59"/>
      <c r="AO106" s="59"/>
      <c r="AP106" s="59"/>
      <c r="AQ106" s="59"/>
      <c r="AR106" s="59"/>
      <c r="AS106" s="59"/>
      <c r="AT106" s="59"/>
      <c r="AU106" s="59"/>
      <c r="AV106" s="59"/>
      <c r="AW106" s="59"/>
      <c r="AX106" s="59"/>
      <c r="AY106" s="59"/>
      <c r="AZ106" s="59"/>
      <c r="BA106" s="59"/>
      <c r="BB106" s="59"/>
      <c r="BC106" s="59"/>
      <c r="BD106" s="59"/>
      <c r="BE106" s="59"/>
      <c r="BF106" s="59"/>
      <c r="BG106" s="59"/>
      <c r="BH106" s="59"/>
      <c r="BI106" s="59"/>
      <c r="BJ106" s="59"/>
      <c r="BK106" s="59" t="n">
        <f aca="false">AE106+AG106+AI106+AK106+AM106+AO106+AQ106++AS106+AU106+AW106+AY106+BA106</f>
        <v>1.5565844</v>
      </c>
      <c r="BL106" s="59"/>
      <c r="BM106" s="59"/>
    </row>
    <row r="107" s="61" customFormat="true" ht="7.5" hidden="false" customHeight="false" outlineLevel="0" collapsed="false">
      <c r="A107" s="54"/>
      <c r="B107" s="55" t="s">
        <v>224</v>
      </c>
      <c r="C107" s="71"/>
      <c r="D107" s="72"/>
      <c r="E107" s="73" t="n">
        <v>2023</v>
      </c>
      <c r="F107" s="73" t="n">
        <v>2023</v>
      </c>
      <c r="G107" s="72"/>
      <c r="H107" s="59" t="n">
        <f aca="false">K107</f>
        <v>1.367342</v>
      </c>
      <c r="I107" s="59"/>
      <c r="J107" s="59"/>
      <c r="K107" s="59" t="n">
        <f aca="false">O107</f>
        <v>1.367342</v>
      </c>
      <c r="L107" s="60"/>
      <c r="M107" s="60"/>
      <c r="N107" s="60"/>
      <c r="O107" s="59" t="n">
        <f aca="false">BK107</f>
        <v>1.367342</v>
      </c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  <c r="AI107" s="59"/>
      <c r="AJ107" s="59"/>
      <c r="AK107" s="59" t="n">
        <f aca="false">1.367342</f>
        <v>1.367342</v>
      </c>
      <c r="AL107" s="59"/>
      <c r="AM107" s="59"/>
      <c r="AN107" s="59"/>
      <c r="AO107" s="59"/>
      <c r="AP107" s="59"/>
      <c r="AQ107" s="59"/>
      <c r="AR107" s="59"/>
      <c r="AS107" s="59"/>
      <c r="AT107" s="59"/>
      <c r="AU107" s="59"/>
      <c r="AV107" s="59"/>
      <c r="AW107" s="59"/>
      <c r="AX107" s="59"/>
      <c r="AY107" s="59"/>
      <c r="AZ107" s="59"/>
      <c r="BA107" s="59"/>
      <c r="BB107" s="59"/>
      <c r="BC107" s="59"/>
      <c r="BD107" s="59"/>
      <c r="BE107" s="59"/>
      <c r="BF107" s="59"/>
      <c r="BG107" s="59"/>
      <c r="BH107" s="59"/>
      <c r="BI107" s="59"/>
      <c r="BJ107" s="59"/>
      <c r="BK107" s="59" t="n">
        <f aca="false">AE107+AG107+AI107+AK107+AM107+AO107+AQ107++AS107+AU107+AW107+AY107+BA107</f>
        <v>1.367342</v>
      </c>
      <c r="BL107" s="59"/>
      <c r="BM107" s="59"/>
    </row>
    <row r="108" s="61" customFormat="true" ht="7.5" hidden="false" customHeight="false" outlineLevel="0" collapsed="false">
      <c r="A108" s="54"/>
      <c r="B108" s="55" t="s">
        <v>225</v>
      </c>
      <c r="C108" s="71"/>
      <c r="D108" s="72"/>
      <c r="E108" s="73" t="n">
        <v>2023</v>
      </c>
      <c r="F108" s="73" t="n">
        <v>2023</v>
      </c>
      <c r="G108" s="72"/>
      <c r="H108" s="59" t="n">
        <f aca="false">K108</f>
        <v>0.904308</v>
      </c>
      <c r="I108" s="59"/>
      <c r="J108" s="59"/>
      <c r="K108" s="59" t="n">
        <f aca="false">O108</f>
        <v>0.904308</v>
      </c>
      <c r="L108" s="60"/>
      <c r="M108" s="60"/>
      <c r="N108" s="60"/>
      <c r="O108" s="59" t="n">
        <f aca="false">BK108</f>
        <v>0.904308</v>
      </c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 t="n">
        <f aca="false">0.904308</f>
        <v>0.904308</v>
      </c>
      <c r="AL108" s="59"/>
      <c r="AM108" s="59"/>
      <c r="AN108" s="59"/>
      <c r="AO108" s="59"/>
      <c r="AP108" s="59"/>
      <c r="AQ108" s="59"/>
      <c r="AR108" s="59"/>
      <c r="AS108" s="59"/>
      <c r="AT108" s="59"/>
      <c r="AU108" s="59"/>
      <c r="AV108" s="59"/>
      <c r="AW108" s="59"/>
      <c r="AX108" s="59"/>
      <c r="AY108" s="59"/>
      <c r="AZ108" s="59"/>
      <c r="BA108" s="59"/>
      <c r="BB108" s="59"/>
      <c r="BC108" s="59"/>
      <c r="BD108" s="59"/>
      <c r="BE108" s="59"/>
      <c r="BF108" s="59"/>
      <c r="BG108" s="59"/>
      <c r="BH108" s="59"/>
      <c r="BI108" s="59"/>
      <c r="BJ108" s="59"/>
      <c r="BK108" s="59" t="n">
        <f aca="false">AE108+AG108+AI108+AK108+AM108+AO108+AQ108++AS108+AU108+AW108+AY108+BA108</f>
        <v>0.904308</v>
      </c>
      <c r="BL108" s="59"/>
      <c r="BM108" s="59"/>
    </row>
    <row r="109" s="61" customFormat="true" ht="7.5" hidden="false" customHeight="false" outlineLevel="0" collapsed="false">
      <c r="A109" s="54"/>
      <c r="B109" s="55" t="s">
        <v>226</v>
      </c>
      <c r="C109" s="71"/>
      <c r="D109" s="72"/>
      <c r="E109" s="73" t="n">
        <v>2023</v>
      </c>
      <c r="F109" s="73" t="n">
        <v>2023</v>
      </c>
      <c r="G109" s="72"/>
      <c r="H109" s="59" t="n">
        <f aca="false">K109</f>
        <v>0.483462</v>
      </c>
      <c r="I109" s="59"/>
      <c r="J109" s="59"/>
      <c r="K109" s="59" t="n">
        <f aca="false">O109</f>
        <v>0.483462</v>
      </c>
      <c r="L109" s="60"/>
      <c r="M109" s="60"/>
      <c r="N109" s="60"/>
      <c r="O109" s="59" t="n">
        <f aca="false">BK109</f>
        <v>0.483462</v>
      </c>
      <c r="P109" s="59"/>
      <c r="Q109" s="59"/>
      <c r="R109" s="59"/>
      <c r="S109" s="59"/>
      <c r="T109" s="59"/>
      <c r="U109" s="59"/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  <c r="AK109" s="59" t="n">
        <f aca="false">0.483462</f>
        <v>0.483462</v>
      </c>
      <c r="AL109" s="59"/>
      <c r="AM109" s="59"/>
      <c r="AN109" s="59"/>
      <c r="AO109" s="59"/>
      <c r="AP109" s="59"/>
      <c r="AQ109" s="59"/>
      <c r="AR109" s="59"/>
      <c r="AS109" s="59"/>
      <c r="AT109" s="59"/>
      <c r="AU109" s="59"/>
      <c r="AV109" s="59"/>
      <c r="AW109" s="59"/>
      <c r="AX109" s="59"/>
      <c r="AY109" s="59"/>
      <c r="AZ109" s="59"/>
      <c r="BA109" s="59"/>
      <c r="BB109" s="59"/>
      <c r="BC109" s="59"/>
      <c r="BD109" s="59"/>
      <c r="BE109" s="59"/>
      <c r="BF109" s="59"/>
      <c r="BG109" s="59"/>
      <c r="BH109" s="59"/>
      <c r="BI109" s="59"/>
      <c r="BJ109" s="59"/>
      <c r="BK109" s="59" t="n">
        <f aca="false">AE109+AG109+AI109+AK109+AM109+AO109+AQ109++AS109+AU109+AW109+AY109+BA109</f>
        <v>0.483462</v>
      </c>
      <c r="BL109" s="59"/>
      <c r="BM109" s="59"/>
    </row>
    <row r="110" s="61" customFormat="true" ht="7.5" hidden="false" customHeight="false" outlineLevel="0" collapsed="false">
      <c r="A110" s="54"/>
      <c r="B110" s="55" t="s">
        <v>227</v>
      </c>
      <c r="C110" s="71"/>
      <c r="D110" s="72"/>
      <c r="E110" s="73" t="n">
        <v>2024</v>
      </c>
      <c r="F110" s="73" t="n">
        <v>2024</v>
      </c>
      <c r="G110" s="72"/>
      <c r="H110" s="59" t="n">
        <f aca="false">K110</f>
        <v>1.1796264</v>
      </c>
      <c r="I110" s="59"/>
      <c r="J110" s="59"/>
      <c r="K110" s="59" t="n">
        <f aca="false">O110</f>
        <v>1.1796264</v>
      </c>
      <c r="L110" s="60"/>
      <c r="M110" s="60"/>
      <c r="N110" s="60"/>
      <c r="O110" s="59" t="n">
        <f aca="false">BK110</f>
        <v>1.1796264</v>
      </c>
      <c r="P110" s="59"/>
      <c r="Q110" s="59"/>
      <c r="R110" s="59"/>
      <c r="S110" s="59"/>
      <c r="T110" s="59"/>
      <c r="U110" s="59"/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  <c r="AK110" s="59"/>
      <c r="AL110" s="59"/>
      <c r="AM110" s="59" t="n">
        <f aca="false">1.1796264</f>
        <v>1.1796264</v>
      </c>
      <c r="AN110" s="59"/>
      <c r="AO110" s="59"/>
      <c r="AP110" s="59"/>
      <c r="AQ110" s="59"/>
      <c r="AR110" s="59"/>
      <c r="AS110" s="59"/>
      <c r="AT110" s="59"/>
      <c r="AU110" s="59"/>
      <c r="AV110" s="59"/>
      <c r="AW110" s="59"/>
      <c r="AX110" s="59"/>
      <c r="AY110" s="59"/>
      <c r="AZ110" s="59"/>
      <c r="BA110" s="59"/>
      <c r="BB110" s="59"/>
      <c r="BC110" s="59"/>
      <c r="BD110" s="59"/>
      <c r="BE110" s="59"/>
      <c r="BF110" s="59"/>
      <c r="BG110" s="59"/>
      <c r="BH110" s="59"/>
      <c r="BI110" s="59"/>
      <c r="BJ110" s="59"/>
      <c r="BK110" s="59" t="n">
        <f aca="false">AE110+AG110+AI110+AK110+AM110+AO110+AQ110++AS110+AU110+AW110+AY110+BA110</f>
        <v>1.1796264</v>
      </c>
      <c r="BL110" s="59"/>
      <c r="BM110" s="59"/>
    </row>
    <row r="111" s="61" customFormat="true" ht="7.5" hidden="false" customHeight="false" outlineLevel="0" collapsed="false">
      <c r="A111" s="54"/>
      <c r="B111" s="55" t="s">
        <v>228</v>
      </c>
      <c r="C111" s="71"/>
      <c r="D111" s="72"/>
      <c r="E111" s="73" t="n">
        <v>2024</v>
      </c>
      <c r="F111" s="73" t="n">
        <v>2024</v>
      </c>
      <c r="G111" s="72"/>
      <c r="H111" s="59" t="n">
        <f aca="false">K111</f>
        <v>4.7626344</v>
      </c>
      <c r="I111" s="59"/>
      <c r="J111" s="59"/>
      <c r="K111" s="59" t="n">
        <f aca="false">O111</f>
        <v>4.7626344</v>
      </c>
      <c r="L111" s="60"/>
      <c r="M111" s="60"/>
      <c r="N111" s="60"/>
      <c r="O111" s="59" t="n">
        <f aca="false">BK111</f>
        <v>4.7626344</v>
      </c>
      <c r="P111" s="59"/>
      <c r="Q111" s="59"/>
      <c r="R111" s="59"/>
      <c r="S111" s="59"/>
      <c r="T111" s="59"/>
      <c r="U111" s="59"/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  <c r="AK111" s="59"/>
      <c r="AL111" s="59"/>
      <c r="AM111" s="59" t="n">
        <f aca="false">4.7626344</f>
        <v>4.7626344</v>
      </c>
      <c r="AN111" s="59"/>
      <c r="AO111" s="59"/>
      <c r="AP111" s="59"/>
      <c r="AQ111" s="59"/>
      <c r="AR111" s="59"/>
      <c r="AS111" s="59"/>
      <c r="AT111" s="59"/>
      <c r="AU111" s="59"/>
      <c r="AV111" s="59"/>
      <c r="AW111" s="59"/>
      <c r="AX111" s="59"/>
      <c r="AY111" s="59"/>
      <c r="AZ111" s="59"/>
      <c r="BA111" s="59"/>
      <c r="BB111" s="59"/>
      <c r="BC111" s="59"/>
      <c r="BD111" s="59"/>
      <c r="BE111" s="59"/>
      <c r="BF111" s="59"/>
      <c r="BG111" s="59"/>
      <c r="BH111" s="59"/>
      <c r="BI111" s="59"/>
      <c r="BJ111" s="59"/>
      <c r="BK111" s="59" t="n">
        <f aca="false">AE111+AG111+AI111+AK111+AM111+AO111+AQ111++AS111+AU111+AW111+AY111+BA111</f>
        <v>4.7626344</v>
      </c>
      <c r="BL111" s="59"/>
      <c r="BM111" s="59"/>
    </row>
    <row r="112" s="61" customFormat="true" ht="7.5" hidden="false" customHeight="false" outlineLevel="0" collapsed="false">
      <c r="A112" s="54"/>
      <c r="B112" s="55" t="s">
        <v>229</v>
      </c>
      <c r="C112" s="71"/>
      <c r="D112" s="72"/>
      <c r="E112" s="73" t="n">
        <v>2024</v>
      </c>
      <c r="F112" s="73" t="n">
        <v>2024</v>
      </c>
      <c r="G112" s="72"/>
      <c r="H112" s="59" t="n">
        <f aca="false">K112</f>
        <v>11.167492</v>
      </c>
      <c r="I112" s="59"/>
      <c r="J112" s="59"/>
      <c r="K112" s="59" t="n">
        <f aca="false">O112</f>
        <v>11.167492</v>
      </c>
      <c r="L112" s="60"/>
      <c r="M112" s="60"/>
      <c r="N112" s="60"/>
      <c r="O112" s="59" t="n">
        <f aca="false">BK112</f>
        <v>11.167492</v>
      </c>
      <c r="P112" s="59"/>
      <c r="Q112" s="59"/>
      <c r="R112" s="59"/>
      <c r="S112" s="59"/>
      <c r="T112" s="59"/>
      <c r="U112" s="59"/>
      <c r="V112" s="59"/>
      <c r="W112" s="59"/>
      <c r="X112" s="59"/>
      <c r="Y112" s="59"/>
      <c r="Z112" s="59"/>
      <c r="AA112" s="59"/>
      <c r="AB112" s="59"/>
      <c r="AC112" s="59"/>
      <c r="AD112" s="59"/>
      <c r="AE112" s="59"/>
      <c r="AF112" s="59"/>
      <c r="AG112" s="59"/>
      <c r="AH112" s="59"/>
      <c r="AI112" s="59"/>
      <c r="AJ112" s="59"/>
      <c r="AK112" s="59"/>
      <c r="AL112" s="59"/>
      <c r="AM112" s="59" t="n">
        <f aca="false">11.167492</f>
        <v>11.167492</v>
      </c>
      <c r="AN112" s="59"/>
      <c r="AO112" s="59"/>
      <c r="AP112" s="59"/>
      <c r="AQ112" s="59"/>
      <c r="AR112" s="59"/>
      <c r="AS112" s="59"/>
      <c r="AT112" s="59"/>
      <c r="AU112" s="59"/>
      <c r="AV112" s="59"/>
      <c r="AW112" s="59"/>
      <c r="AX112" s="59"/>
      <c r="AY112" s="59"/>
      <c r="AZ112" s="59"/>
      <c r="BA112" s="59"/>
      <c r="BB112" s="59"/>
      <c r="BC112" s="59"/>
      <c r="BD112" s="59"/>
      <c r="BE112" s="59"/>
      <c r="BF112" s="59"/>
      <c r="BG112" s="59"/>
      <c r="BH112" s="59"/>
      <c r="BI112" s="59"/>
      <c r="BJ112" s="59"/>
      <c r="BK112" s="59" t="n">
        <f aca="false">AE112+AG112+AI112+AK112+AM112+AO112+AQ112++AS112+AU112+AW112+AY112+BA112</f>
        <v>11.167492</v>
      </c>
      <c r="BL112" s="59"/>
      <c r="BM112" s="59"/>
    </row>
    <row r="113" s="61" customFormat="true" ht="7.5" hidden="false" customHeight="false" outlineLevel="0" collapsed="false">
      <c r="A113" s="54"/>
      <c r="B113" s="55" t="s">
        <v>230</v>
      </c>
      <c r="C113" s="71"/>
      <c r="D113" s="72"/>
      <c r="E113" s="73" t="n">
        <v>2024</v>
      </c>
      <c r="F113" s="73" t="n">
        <v>2024</v>
      </c>
      <c r="G113" s="72"/>
      <c r="H113" s="59" t="n">
        <f aca="false">K113</f>
        <v>0.2208</v>
      </c>
      <c r="I113" s="59"/>
      <c r="J113" s="59"/>
      <c r="K113" s="59" t="n">
        <f aca="false">O113</f>
        <v>0.2208</v>
      </c>
      <c r="L113" s="60"/>
      <c r="M113" s="60"/>
      <c r="N113" s="60"/>
      <c r="O113" s="59" t="n">
        <f aca="false">BK113</f>
        <v>0.2208</v>
      </c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 t="n">
        <f aca="false">0.2208</f>
        <v>0.2208</v>
      </c>
      <c r="AN113" s="59"/>
      <c r="AO113" s="59"/>
      <c r="AP113" s="59"/>
      <c r="AQ113" s="59"/>
      <c r="AR113" s="59"/>
      <c r="AS113" s="59"/>
      <c r="AT113" s="59"/>
      <c r="AU113" s="59"/>
      <c r="AV113" s="59"/>
      <c r="AW113" s="59"/>
      <c r="AX113" s="59"/>
      <c r="AY113" s="59"/>
      <c r="AZ113" s="59"/>
      <c r="BA113" s="59"/>
      <c r="BB113" s="59"/>
      <c r="BC113" s="59"/>
      <c r="BD113" s="59"/>
      <c r="BE113" s="59"/>
      <c r="BF113" s="59"/>
      <c r="BG113" s="59"/>
      <c r="BH113" s="59"/>
      <c r="BI113" s="59"/>
      <c r="BJ113" s="59"/>
      <c r="BK113" s="59" t="n">
        <f aca="false">AE113+AG113+AI113+AK113+AM113+AO113+AQ113++AS113+AU113+AW113+AY113+BA113</f>
        <v>0.2208</v>
      </c>
      <c r="BL113" s="59"/>
      <c r="BM113" s="59"/>
    </row>
    <row r="114" s="61" customFormat="true" ht="7.5" hidden="false" customHeight="false" outlineLevel="0" collapsed="false">
      <c r="A114" s="54"/>
      <c r="B114" s="55" t="s">
        <v>231</v>
      </c>
      <c r="C114" s="71"/>
      <c r="D114" s="72"/>
      <c r="E114" s="73" t="n">
        <v>2024</v>
      </c>
      <c r="F114" s="73" t="n">
        <v>2024</v>
      </c>
      <c r="G114" s="72"/>
      <c r="H114" s="59" t="n">
        <f aca="false">K114</f>
        <v>2.143212</v>
      </c>
      <c r="I114" s="59"/>
      <c r="J114" s="59"/>
      <c r="K114" s="59" t="n">
        <f aca="false">O114</f>
        <v>2.143212</v>
      </c>
      <c r="L114" s="60"/>
      <c r="M114" s="60"/>
      <c r="N114" s="60"/>
      <c r="O114" s="59" t="n">
        <f aca="false">BK114</f>
        <v>2.143212</v>
      </c>
      <c r="P114" s="59"/>
      <c r="Q114" s="59"/>
      <c r="R114" s="59"/>
      <c r="S114" s="59"/>
      <c r="T114" s="59"/>
      <c r="U114" s="59"/>
      <c r="V114" s="59"/>
      <c r="W114" s="59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  <c r="AK114" s="59"/>
      <c r="AL114" s="59"/>
      <c r="AM114" s="59" t="n">
        <f aca="false">2.143212</f>
        <v>2.143212</v>
      </c>
      <c r="AN114" s="59"/>
      <c r="AO114" s="59"/>
      <c r="AP114" s="59"/>
      <c r="AQ114" s="59"/>
      <c r="AR114" s="59"/>
      <c r="AS114" s="59"/>
      <c r="AT114" s="59"/>
      <c r="AU114" s="59"/>
      <c r="AV114" s="59"/>
      <c r="AW114" s="59"/>
      <c r="AX114" s="59"/>
      <c r="AY114" s="59"/>
      <c r="AZ114" s="59"/>
      <c r="BA114" s="59"/>
      <c r="BB114" s="59"/>
      <c r="BC114" s="59"/>
      <c r="BD114" s="59"/>
      <c r="BE114" s="59"/>
      <c r="BF114" s="59"/>
      <c r="BG114" s="59"/>
      <c r="BH114" s="59"/>
      <c r="BI114" s="59"/>
      <c r="BJ114" s="59"/>
      <c r="BK114" s="59" t="n">
        <f aca="false">AE114+AG114+AI114+AK114+AM114+AO114+AQ114++AS114+AU114+AW114+AY114+BA114</f>
        <v>2.143212</v>
      </c>
      <c r="BL114" s="59"/>
      <c r="BM114" s="59"/>
    </row>
    <row r="115" s="61" customFormat="true" ht="7.5" hidden="false" customHeight="false" outlineLevel="0" collapsed="false">
      <c r="A115" s="54"/>
      <c r="B115" s="55" t="s">
        <v>232</v>
      </c>
      <c r="C115" s="71"/>
      <c r="D115" s="72"/>
      <c r="E115" s="73" t="n">
        <v>2024</v>
      </c>
      <c r="F115" s="73" t="n">
        <v>2024</v>
      </c>
      <c r="G115" s="72"/>
      <c r="H115" s="59" t="n">
        <f aca="false">K115</f>
        <v>0.85467</v>
      </c>
      <c r="I115" s="59"/>
      <c r="J115" s="59"/>
      <c r="K115" s="59" t="n">
        <f aca="false">O115</f>
        <v>0.85467</v>
      </c>
      <c r="L115" s="60"/>
      <c r="M115" s="60"/>
      <c r="N115" s="60"/>
      <c r="O115" s="59" t="n">
        <f aca="false">BK115</f>
        <v>0.85467</v>
      </c>
      <c r="P115" s="59"/>
      <c r="Q115" s="59"/>
      <c r="R115" s="59"/>
      <c r="S115" s="59"/>
      <c r="T115" s="59"/>
      <c r="U115" s="59"/>
      <c r="V115" s="59"/>
      <c r="W115" s="59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  <c r="AK115" s="59"/>
      <c r="AL115" s="59"/>
      <c r="AM115" s="59" t="n">
        <f aca="false">0.85467</f>
        <v>0.85467</v>
      </c>
      <c r="AN115" s="59"/>
      <c r="AO115" s="59"/>
      <c r="AP115" s="59"/>
      <c r="AQ115" s="59"/>
      <c r="AR115" s="59"/>
      <c r="AS115" s="59"/>
      <c r="AT115" s="59"/>
      <c r="AU115" s="59"/>
      <c r="AV115" s="59"/>
      <c r="AW115" s="59"/>
      <c r="AX115" s="59"/>
      <c r="AY115" s="59"/>
      <c r="AZ115" s="59"/>
      <c r="BA115" s="59"/>
      <c r="BB115" s="59"/>
      <c r="BC115" s="59"/>
      <c r="BD115" s="59"/>
      <c r="BE115" s="59"/>
      <c r="BF115" s="59"/>
      <c r="BG115" s="59"/>
      <c r="BH115" s="59"/>
      <c r="BI115" s="59"/>
      <c r="BJ115" s="59"/>
      <c r="BK115" s="59" t="n">
        <f aca="false">AE115+AG115+AI115+AK115+AM115+AO115+AQ115++AS115+AU115+AW115+AY115+BA115</f>
        <v>0.85467</v>
      </c>
      <c r="BL115" s="59"/>
      <c r="BM115" s="59"/>
    </row>
    <row r="116" s="61" customFormat="true" ht="15" hidden="false" customHeight="false" outlineLevel="0" collapsed="false">
      <c r="A116" s="54"/>
      <c r="B116" s="55" t="s">
        <v>233</v>
      </c>
      <c r="C116" s="71"/>
      <c r="D116" s="72"/>
      <c r="E116" s="73" t="n">
        <v>2025</v>
      </c>
      <c r="F116" s="73" t="n">
        <v>2025</v>
      </c>
      <c r="G116" s="72"/>
      <c r="H116" s="59" t="n">
        <f aca="false">K116</f>
        <v>5.2278992</v>
      </c>
      <c r="I116" s="59"/>
      <c r="J116" s="59"/>
      <c r="K116" s="59" t="n">
        <f aca="false">O116</f>
        <v>5.2278992</v>
      </c>
      <c r="L116" s="60"/>
      <c r="M116" s="60"/>
      <c r="N116" s="60"/>
      <c r="O116" s="59" t="n">
        <f aca="false">BK116</f>
        <v>5.2278992</v>
      </c>
      <c r="P116" s="59"/>
      <c r="Q116" s="59"/>
      <c r="R116" s="59"/>
      <c r="S116" s="59"/>
      <c r="T116" s="59"/>
      <c r="U116" s="59"/>
      <c r="V116" s="59"/>
      <c r="W116" s="59"/>
      <c r="X116" s="59"/>
      <c r="Y116" s="59"/>
      <c r="Z116" s="59"/>
      <c r="AA116" s="59"/>
      <c r="AB116" s="59"/>
      <c r="AC116" s="59"/>
      <c r="AD116" s="59"/>
      <c r="AE116" s="59"/>
      <c r="AF116" s="59"/>
      <c r="AG116" s="59"/>
      <c r="AH116" s="59"/>
      <c r="AI116" s="59"/>
      <c r="AJ116" s="59"/>
      <c r="AK116" s="59"/>
      <c r="AL116" s="59"/>
      <c r="AM116" s="59"/>
      <c r="AN116" s="59"/>
      <c r="AO116" s="59" t="n">
        <f aca="false">5.2278992</f>
        <v>5.2278992</v>
      </c>
      <c r="AP116" s="59"/>
      <c r="AQ116" s="59"/>
      <c r="AR116" s="59"/>
      <c r="AS116" s="59"/>
      <c r="AT116" s="59"/>
      <c r="AU116" s="59"/>
      <c r="AV116" s="59"/>
      <c r="AW116" s="59"/>
      <c r="AX116" s="59"/>
      <c r="AY116" s="59"/>
      <c r="AZ116" s="59"/>
      <c r="BA116" s="59"/>
      <c r="BB116" s="59"/>
      <c r="BC116" s="59"/>
      <c r="BD116" s="59"/>
      <c r="BE116" s="59"/>
      <c r="BF116" s="59"/>
      <c r="BG116" s="59"/>
      <c r="BH116" s="59"/>
      <c r="BI116" s="59"/>
      <c r="BJ116" s="59"/>
      <c r="BK116" s="59" t="n">
        <f aca="false">AE116+AG116+AI116+AK116+AM116+AO116+AQ116++AS116+AU116+AW116+AY116+BA116</f>
        <v>5.2278992</v>
      </c>
      <c r="BL116" s="59"/>
      <c r="BM116" s="59"/>
    </row>
    <row r="117" s="61" customFormat="true" ht="15" hidden="false" customHeight="false" outlineLevel="0" collapsed="false">
      <c r="A117" s="54"/>
      <c r="B117" s="55" t="s">
        <v>234</v>
      </c>
      <c r="C117" s="71"/>
      <c r="D117" s="72"/>
      <c r="E117" s="73" t="n">
        <v>2025</v>
      </c>
      <c r="F117" s="73" t="n">
        <v>2025</v>
      </c>
      <c r="G117" s="72"/>
      <c r="H117" s="59" t="n">
        <f aca="false">K117</f>
        <v>2.33878</v>
      </c>
      <c r="I117" s="59"/>
      <c r="J117" s="59"/>
      <c r="K117" s="59" t="n">
        <f aca="false">O117</f>
        <v>2.33878</v>
      </c>
      <c r="L117" s="60"/>
      <c r="M117" s="60"/>
      <c r="N117" s="60"/>
      <c r="O117" s="59" t="n">
        <f aca="false">BK117</f>
        <v>2.33878</v>
      </c>
      <c r="P117" s="59"/>
      <c r="Q117" s="59"/>
      <c r="R117" s="59"/>
      <c r="S117" s="59"/>
      <c r="T117" s="59"/>
      <c r="U117" s="59"/>
      <c r="V117" s="59"/>
      <c r="W117" s="59"/>
      <c r="X117" s="59"/>
      <c r="Y117" s="59"/>
      <c r="Z117" s="59"/>
      <c r="AA117" s="59"/>
      <c r="AB117" s="59"/>
      <c r="AC117" s="59"/>
      <c r="AD117" s="59"/>
      <c r="AE117" s="59"/>
      <c r="AF117" s="59"/>
      <c r="AG117" s="59"/>
      <c r="AH117" s="59"/>
      <c r="AI117" s="59"/>
      <c r="AJ117" s="59"/>
      <c r="AK117" s="59"/>
      <c r="AL117" s="59"/>
      <c r="AM117" s="59"/>
      <c r="AN117" s="59"/>
      <c r="AO117" s="59" t="n">
        <f aca="false">2.33878</f>
        <v>2.33878</v>
      </c>
      <c r="AP117" s="59"/>
      <c r="AQ117" s="59"/>
      <c r="AR117" s="59"/>
      <c r="AS117" s="59"/>
      <c r="AT117" s="59"/>
      <c r="AU117" s="59"/>
      <c r="AV117" s="59"/>
      <c r="AW117" s="59"/>
      <c r="AX117" s="59"/>
      <c r="AY117" s="59"/>
      <c r="AZ117" s="59"/>
      <c r="BA117" s="59"/>
      <c r="BB117" s="59"/>
      <c r="BC117" s="59"/>
      <c r="BD117" s="59"/>
      <c r="BE117" s="59"/>
      <c r="BF117" s="59"/>
      <c r="BG117" s="59"/>
      <c r="BH117" s="59"/>
      <c r="BI117" s="59"/>
      <c r="BJ117" s="59"/>
      <c r="BK117" s="59" t="n">
        <f aca="false">AE117+AG117+AI117+AK117+AM117+AO117+AQ117++AS117+AU117+AW117+AY117+BA117</f>
        <v>2.33878</v>
      </c>
      <c r="BL117" s="59"/>
      <c r="BM117" s="59"/>
    </row>
    <row r="118" s="61" customFormat="true" ht="15" hidden="false" customHeight="false" outlineLevel="0" collapsed="false">
      <c r="A118" s="54"/>
      <c r="B118" s="55" t="s">
        <v>235</v>
      </c>
      <c r="C118" s="71"/>
      <c r="D118" s="72"/>
      <c r="E118" s="73" t="n">
        <v>2025</v>
      </c>
      <c r="F118" s="73" t="n">
        <v>2025</v>
      </c>
      <c r="G118" s="72"/>
      <c r="H118" s="59" t="n">
        <f aca="false">K118</f>
        <v>5.642742</v>
      </c>
      <c r="I118" s="59"/>
      <c r="J118" s="59"/>
      <c r="K118" s="59" t="n">
        <f aca="false">O118</f>
        <v>5.642742</v>
      </c>
      <c r="L118" s="60"/>
      <c r="M118" s="60"/>
      <c r="N118" s="60"/>
      <c r="O118" s="59" t="n">
        <f aca="false">BK118</f>
        <v>5.642742</v>
      </c>
      <c r="P118" s="59"/>
      <c r="Q118" s="59"/>
      <c r="R118" s="59"/>
      <c r="S118" s="59"/>
      <c r="T118" s="59"/>
      <c r="U118" s="59"/>
      <c r="V118" s="59"/>
      <c r="W118" s="59"/>
      <c r="X118" s="59"/>
      <c r="Y118" s="59"/>
      <c r="Z118" s="59"/>
      <c r="AA118" s="59"/>
      <c r="AB118" s="59"/>
      <c r="AC118" s="59"/>
      <c r="AD118" s="59"/>
      <c r="AE118" s="59"/>
      <c r="AF118" s="59"/>
      <c r="AG118" s="59"/>
      <c r="AH118" s="59"/>
      <c r="AI118" s="59"/>
      <c r="AJ118" s="59"/>
      <c r="AK118" s="59"/>
      <c r="AL118" s="59"/>
      <c r="AM118" s="59"/>
      <c r="AN118" s="59"/>
      <c r="AO118" s="59" t="n">
        <f aca="false">5.642742</f>
        <v>5.642742</v>
      </c>
      <c r="AP118" s="59"/>
      <c r="AQ118" s="59"/>
      <c r="AR118" s="59"/>
      <c r="AS118" s="59"/>
      <c r="AT118" s="59"/>
      <c r="AU118" s="59"/>
      <c r="AV118" s="59"/>
      <c r="AW118" s="59"/>
      <c r="AX118" s="59"/>
      <c r="AY118" s="59"/>
      <c r="AZ118" s="59"/>
      <c r="BA118" s="59"/>
      <c r="BB118" s="59"/>
      <c r="BC118" s="59"/>
      <c r="BD118" s="59"/>
      <c r="BE118" s="59"/>
      <c r="BF118" s="59"/>
      <c r="BG118" s="59"/>
      <c r="BH118" s="59"/>
      <c r="BI118" s="59"/>
      <c r="BJ118" s="59"/>
      <c r="BK118" s="59" t="n">
        <f aca="false">AE118+AG118+AI118+AK118+AM118+AO118+AQ118++AS118+AU118+AW118+AY118+BA118</f>
        <v>5.642742</v>
      </c>
      <c r="BL118" s="59"/>
      <c r="BM118" s="59"/>
    </row>
    <row r="119" s="61" customFormat="true" ht="15" hidden="false" customHeight="false" outlineLevel="0" collapsed="false">
      <c r="A119" s="54"/>
      <c r="B119" s="55" t="s">
        <v>236</v>
      </c>
      <c r="C119" s="71"/>
      <c r="D119" s="72"/>
      <c r="E119" s="73" t="n">
        <v>2025</v>
      </c>
      <c r="F119" s="73" t="n">
        <v>2025</v>
      </c>
      <c r="G119" s="72"/>
      <c r="H119" s="59" t="n">
        <f aca="false">K119</f>
        <v>0.442974</v>
      </c>
      <c r="I119" s="59"/>
      <c r="J119" s="59"/>
      <c r="K119" s="59" t="n">
        <f aca="false">O119</f>
        <v>0.442974</v>
      </c>
      <c r="L119" s="60"/>
      <c r="M119" s="60"/>
      <c r="N119" s="60"/>
      <c r="O119" s="59" t="n">
        <f aca="false">BK119</f>
        <v>0.442974</v>
      </c>
      <c r="P119" s="59"/>
      <c r="Q119" s="59"/>
      <c r="R119" s="59"/>
      <c r="S119" s="59"/>
      <c r="T119" s="59"/>
      <c r="U119" s="59"/>
      <c r="V119" s="59"/>
      <c r="W119" s="59"/>
      <c r="X119" s="59"/>
      <c r="Y119" s="59"/>
      <c r="Z119" s="59"/>
      <c r="AA119" s="59"/>
      <c r="AB119" s="59"/>
      <c r="AC119" s="59"/>
      <c r="AD119" s="59"/>
      <c r="AE119" s="59"/>
      <c r="AF119" s="59"/>
      <c r="AG119" s="59"/>
      <c r="AH119" s="59"/>
      <c r="AI119" s="59"/>
      <c r="AJ119" s="59"/>
      <c r="AK119" s="59"/>
      <c r="AL119" s="59"/>
      <c r="AM119" s="59"/>
      <c r="AN119" s="59"/>
      <c r="AO119" s="59" t="n">
        <f aca="false">0.442974</f>
        <v>0.442974</v>
      </c>
      <c r="AP119" s="59"/>
      <c r="AQ119" s="59"/>
      <c r="AR119" s="59"/>
      <c r="AS119" s="59"/>
      <c r="AT119" s="59"/>
      <c r="AU119" s="59"/>
      <c r="AV119" s="59"/>
      <c r="AW119" s="59"/>
      <c r="AX119" s="59"/>
      <c r="AY119" s="59"/>
      <c r="AZ119" s="59"/>
      <c r="BA119" s="59"/>
      <c r="BB119" s="59"/>
      <c r="BC119" s="59"/>
      <c r="BD119" s="59"/>
      <c r="BE119" s="59"/>
      <c r="BF119" s="59"/>
      <c r="BG119" s="59"/>
      <c r="BH119" s="59"/>
      <c r="BI119" s="59"/>
      <c r="BJ119" s="59"/>
      <c r="BK119" s="59" t="n">
        <f aca="false">AE119+AG119+AI119+AK119+AM119+AO119+AQ119++AS119+AU119+AW119+AY119+BA119</f>
        <v>0.442974</v>
      </c>
      <c r="BL119" s="59"/>
      <c r="BM119" s="59"/>
    </row>
    <row r="120" s="61" customFormat="true" ht="7.5" hidden="false" customHeight="false" outlineLevel="0" collapsed="false">
      <c r="A120" s="54"/>
      <c r="B120" s="55" t="s">
        <v>237</v>
      </c>
      <c r="C120" s="71"/>
      <c r="D120" s="72"/>
      <c r="E120" s="73" t="n">
        <v>2025</v>
      </c>
      <c r="F120" s="73" t="n">
        <v>2025</v>
      </c>
      <c r="G120" s="72"/>
      <c r="H120" s="59" t="n">
        <f aca="false">K120</f>
        <v>1.021508</v>
      </c>
      <c r="I120" s="59"/>
      <c r="J120" s="59"/>
      <c r="K120" s="59" t="n">
        <f aca="false">O120</f>
        <v>1.021508</v>
      </c>
      <c r="L120" s="60"/>
      <c r="M120" s="60"/>
      <c r="N120" s="60"/>
      <c r="O120" s="59" t="n">
        <f aca="false">BK120</f>
        <v>1.021508</v>
      </c>
      <c r="P120" s="59"/>
      <c r="Q120" s="59"/>
      <c r="R120" s="59"/>
      <c r="S120" s="59"/>
      <c r="T120" s="59"/>
      <c r="U120" s="59"/>
      <c r="V120" s="59"/>
      <c r="W120" s="59"/>
      <c r="X120" s="59"/>
      <c r="Y120" s="59"/>
      <c r="Z120" s="59"/>
      <c r="AA120" s="59"/>
      <c r="AB120" s="59"/>
      <c r="AC120" s="59"/>
      <c r="AD120" s="59"/>
      <c r="AE120" s="59"/>
      <c r="AF120" s="59"/>
      <c r="AG120" s="59"/>
      <c r="AH120" s="59"/>
      <c r="AI120" s="59"/>
      <c r="AJ120" s="59"/>
      <c r="AK120" s="59"/>
      <c r="AL120" s="59"/>
      <c r="AM120" s="59"/>
      <c r="AN120" s="59"/>
      <c r="AO120" s="59" t="n">
        <f aca="false">1.021508</f>
        <v>1.021508</v>
      </c>
      <c r="AP120" s="59"/>
      <c r="AQ120" s="59"/>
      <c r="AR120" s="59"/>
      <c r="AS120" s="59"/>
      <c r="AT120" s="59"/>
      <c r="AU120" s="59"/>
      <c r="AV120" s="59"/>
      <c r="AW120" s="59"/>
      <c r="AX120" s="59"/>
      <c r="AY120" s="59"/>
      <c r="AZ120" s="59"/>
      <c r="BA120" s="59"/>
      <c r="BB120" s="59"/>
      <c r="BC120" s="59"/>
      <c r="BD120" s="59"/>
      <c r="BE120" s="59"/>
      <c r="BF120" s="59"/>
      <c r="BG120" s="59"/>
      <c r="BH120" s="59"/>
      <c r="BI120" s="59"/>
      <c r="BJ120" s="59"/>
      <c r="BK120" s="59" t="n">
        <f aca="false">AE120+AG120+AI120+AK120+AM120+AO120+AQ120++AS120+AU120+AW120+AY120+BA120</f>
        <v>1.021508</v>
      </c>
      <c r="BL120" s="59"/>
      <c r="BM120" s="59"/>
    </row>
    <row r="121" s="61" customFormat="true" ht="7.5" hidden="false" customHeight="false" outlineLevel="0" collapsed="false">
      <c r="A121" s="54"/>
      <c r="B121" s="55" t="s">
        <v>238</v>
      </c>
      <c r="C121" s="71"/>
      <c r="D121" s="72"/>
      <c r="E121" s="73" t="n">
        <v>2025</v>
      </c>
      <c r="F121" s="73" t="n">
        <v>2025</v>
      </c>
      <c r="G121" s="72"/>
      <c r="H121" s="59" t="n">
        <f aca="false">K121</f>
        <v>2.539768</v>
      </c>
      <c r="I121" s="59"/>
      <c r="J121" s="59"/>
      <c r="K121" s="59" t="n">
        <f aca="false">O121</f>
        <v>2.539768</v>
      </c>
      <c r="L121" s="60"/>
      <c r="M121" s="60"/>
      <c r="N121" s="60"/>
      <c r="O121" s="59" t="n">
        <f aca="false">BK121</f>
        <v>2.539768</v>
      </c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  <c r="AL121" s="59"/>
      <c r="AM121" s="59"/>
      <c r="AN121" s="59"/>
      <c r="AO121" s="59" t="n">
        <f aca="false">2.539768</f>
        <v>2.539768</v>
      </c>
      <c r="AP121" s="59"/>
      <c r="AQ121" s="59"/>
      <c r="AR121" s="59"/>
      <c r="AS121" s="59"/>
      <c r="AT121" s="59"/>
      <c r="AU121" s="59"/>
      <c r="AV121" s="59"/>
      <c r="AW121" s="59"/>
      <c r="AX121" s="59"/>
      <c r="AY121" s="59"/>
      <c r="AZ121" s="59"/>
      <c r="BA121" s="59"/>
      <c r="BB121" s="59"/>
      <c r="BC121" s="59"/>
      <c r="BD121" s="59"/>
      <c r="BE121" s="59"/>
      <c r="BF121" s="59"/>
      <c r="BG121" s="59"/>
      <c r="BH121" s="59"/>
      <c r="BI121" s="59"/>
      <c r="BJ121" s="59"/>
      <c r="BK121" s="59" t="n">
        <f aca="false">AE121+AG121+AI121+AK121+AM121+AO121+AQ121++AS121+AU121+AW121+AY121+BA121</f>
        <v>2.539768</v>
      </c>
      <c r="BL121" s="59"/>
      <c r="BM121" s="59"/>
    </row>
    <row r="122" s="61" customFormat="true" ht="22.5" hidden="false" customHeight="false" outlineLevel="0" collapsed="false">
      <c r="A122" s="54"/>
      <c r="B122" s="55" t="s">
        <v>239</v>
      </c>
      <c r="C122" s="71"/>
      <c r="D122" s="72"/>
      <c r="E122" s="73" t="n">
        <v>2026</v>
      </c>
      <c r="F122" s="73" t="n">
        <v>2026</v>
      </c>
      <c r="G122" s="72"/>
      <c r="H122" s="59" t="n">
        <f aca="false">K122</f>
        <v>3.8250312</v>
      </c>
      <c r="I122" s="59"/>
      <c r="J122" s="59"/>
      <c r="K122" s="59" t="n">
        <f aca="false">O122</f>
        <v>3.8250312</v>
      </c>
      <c r="L122" s="60"/>
      <c r="M122" s="60"/>
      <c r="N122" s="60"/>
      <c r="O122" s="59" t="n">
        <f aca="false">BK122</f>
        <v>3.8250312</v>
      </c>
      <c r="P122" s="59"/>
      <c r="Q122" s="59"/>
      <c r="R122" s="59"/>
      <c r="S122" s="59"/>
      <c r="T122" s="59"/>
      <c r="U122" s="59"/>
      <c r="V122" s="59"/>
      <c r="W122" s="59"/>
      <c r="X122" s="59"/>
      <c r="Y122" s="59"/>
      <c r="Z122" s="59"/>
      <c r="AA122" s="59"/>
      <c r="AB122" s="59"/>
      <c r="AC122" s="59"/>
      <c r="AD122" s="59"/>
      <c r="AE122" s="59"/>
      <c r="AF122" s="59"/>
      <c r="AG122" s="59"/>
      <c r="AH122" s="59"/>
      <c r="AI122" s="59"/>
      <c r="AJ122" s="59"/>
      <c r="AK122" s="59"/>
      <c r="AL122" s="59"/>
      <c r="AM122" s="59"/>
      <c r="AN122" s="59"/>
      <c r="AO122" s="59"/>
      <c r="AP122" s="59"/>
      <c r="AQ122" s="59" t="n">
        <f aca="false">3.8250312</f>
        <v>3.8250312</v>
      </c>
      <c r="AR122" s="59"/>
      <c r="AS122" s="59"/>
      <c r="AT122" s="59"/>
      <c r="AU122" s="59"/>
      <c r="AV122" s="59"/>
      <c r="AW122" s="59"/>
      <c r="AX122" s="59"/>
      <c r="AY122" s="59"/>
      <c r="AZ122" s="59"/>
      <c r="BA122" s="59"/>
      <c r="BB122" s="59"/>
      <c r="BC122" s="59"/>
      <c r="BD122" s="59"/>
      <c r="BE122" s="59"/>
      <c r="BF122" s="59"/>
      <c r="BG122" s="59"/>
      <c r="BH122" s="59"/>
      <c r="BI122" s="59"/>
      <c r="BJ122" s="59"/>
      <c r="BK122" s="59" t="n">
        <f aca="false">AE122+AG122+AI122+AK122+AM122+AO122+AQ122++AS122+AU122+AW122+AY122+BA122</f>
        <v>3.8250312</v>
      </c>
      <c r="BL122" s="59"/>
      <c r="BM122" s="59"/>
    </row>
    <row r="123" s="61" customFormat="true" ht="15" hidden="false" customHeight="false" outlineLevel="0" collapsed="false">
      <c r="A123" s="54"/>
      <c r="B123" s="55" t="s">
        <v>240</v>
      </c>
      <c r="C123" s="71"/>
      <c r="D123" s="72"/>
      <c r="E123" s="73" t="n">
        <v>2026</v>
      </c>
      <c r="F123" s="73" t="n">
        <v>2026</v>
      </c>
      <c r="G123" s="72"/>
      <c r="H123" s="59" t="n">
        <f aca="false">K123</f>
        <v>2.9691016</v>
      </c>
      <c r="I123" s="59"/>
      <c r="J123" s="59"/>
      <c r="K123" s="59" t="n">
        <f aca="false">O123</f>
        <v>2.9691016</v>
      </c>
      <c r="L123" s="60"/>
      <c r="M123" s="60"/>
      <c r="N123" s="60"/>
      <c r="O123" s="59" t="n">
        <f aca="false">BK123</f>
        <v>2.9691016</v>
      </c>
      <c r="P123" s="59"/>
      <c r="Q123" s="59"/>
      <c r="R123" s="59"/>
      <c r="S123" s="59"/>
      <c r="T123" s="59"/>
      <c r="U123" s="59"/>
      <c r="V123" s="59"/>
      <c r="W123" s="59"/>
      <c r="X123" s="59"/>
      <c r="Y123" s="59"/>
      <c r="Z123" s="59"/>
      <c r="AA123" s="59"/>
      <c r="AB123" s="59"/>
      <c r="AC123" s="59"/>
      <c r="AD123" s="59"/>
      <c r="AE123" s="59"/>
      <c r="AF123" s="59"/>
      <c r="AG123" s="59"/>
      <c r="AH123" s="59"/>
      <c r="AI123" s="59"/>
      <c r="AJ123" s="59"/>
      <c r="AK123" s="59"/>
      <c r="AL123" s="59"/>
      <c r="AM123" s="59"/>
      <c r="AN123" s="59"/>
      <c r="AO123" s="59"/>
      <c r="AP123" s="59"/>
      <c r="AQ123" s="59" t="n">
        <f aca="false">2.9691016</f>
        <v>2.9691016</v>
      </c>
      <c r="AR123" s="59"/>
      <c r="AS123" s="59"/>
      <c r="AT123" s="59"/>
      <c r="AU123" s="59"/>
      <c r="AV123" s="59"/>
      <c r="AW123" s="59"/>
      <c r="AX123" s="59"/>
      <c r="AY123" s="59"/>
      <c r="AZ123" s="59"/>
      <c r="BA123" s="59"/>
      <c r="BB123" s="59"/>
      <c r="BC123" s="59"/>
      <c r="BD123" s="59"/>
      <c r="BE123" s="59"/>
      <c r="BF123" s="59"/>
      <c r="BG123" s="59"/>
      <c r="BH123" s="59"/>
      <c r="BI123" s="59"/>
      <c r="BJ123" s="59"/>
      <c r="BK123" s="59" t="n">
        <f aca="false">AE123+AG123+AI123+AK123+AM123+AO123+AQ123++AS123+AU123+AW123+AY123+BA123</f>
        <v>2.9691016</v>
      </c>
      <c r="BL123" s="59"/>
      <c r="BM123" s="59"/>
    </row>
    <row r="124" s="61" customFormat="true" ht="15" hidden="false" customHeight="false" outlineLevel="0" collapsed="false">
      <c r="A124" s="54"/>
      <c r="B124" s="55" t="s">
        <v>241</v>
      </c>
      <c r="C124" s="71"/>
      <c r="D124" s="72"/>
      <c r="E124" s="73" t="n">
        <v>2026</v>
      </c>
      <c r="F124" s="73" t="n">
        <v>2026</v>
      </c>
      <c r="G124" s="72"/>
      <c r="H124" s="59" t="n">
        <f aca="false">K124</f>
        <v>5.928454</v>
      </c>
      <c r="I124" s="59"/>
      <c r="J124" s="59"/>
      <c r="K124" s="59" t="n">
        <f aca="false">O124</f>
        <v>5.928454</v>
      </c>
      <c r="L124" s="60"/>
      <c r="M124" s="60"/>
      <c r="N124" s="60"/>
      <c r="O124" s="59" t="n">
        <f aca="false">BK124</f>
        <v>5.928454</v>
      </c>
      <c r="P124" s="59"/>
      <c r="Q124" s="59"/>
      <c r="R124" s="59"/>
      <c r="S124" s="59"/>
      <c r="T124" s="59"/>
      <c r="U124" s="59"/>
      <c r="V124" s="59"/>
      <c r="W124" s="59"/>
      <c r="X124" s="59"/>
      <c r="Y124" s="59"/>
      <c r="Z124" s="59"/>
      <c r="AA124" s="59"/>
      <c r="AB124" s="59"/>
      <c r="AC124" s="59"/>
      <c r="AD124" s="59"/>
      <c r="AE124" s="59"/>
      <c r="AF124" s="59"/>
      <c r="AG124" s="59"/>
      <c r="AH124" s="59"/>
      <c r="AI124" s="59"/>
      <c r="AJ124" s="59"/>
      <c r="AK124" s="59"/>
      <c r="AL124" s="59"/>
      <c r="AM124" s="59"/>
      <c r="AN124" s="59"/>
      <c r="AO124" s="59"/>
      <c r="AP124" s="59"/>
      <c r="AQ124" s="59" t="n">
        <f aca="false">5.928454</f>
        <v>5.928454</v>
      </c>
      <c r="AR124" s="59"/>
      <c r="AS124" s="59"/>
      <c r="AT124" s="59"/>
      <c r="AU124" s="59"/>
      <c r="AV124" s="59"/>
      <c r="AW124" s="59"/>
      <c r="AX124" s="59"/>
      <c r="AY124" s="59"/>
      <c r="AZ124" s="59"/>
      <c r="BA124" s="59"/>
      <c r="BB124" s="59"/>
      <c r="BC124" s="59"/>
      <c r="BD124" s="59"/>
      <c r="BE124" s="59"/>
      <c r="BF124" s="59"/>
      <c r="BG124" s="59"/>
      <c r="BH124" s="59"/>
      <c r="BI124" s="59"/>
      <c r="BJ124" s="59"/>
      <c r="BK124" s="59" t="n">
        <f aca="false">AE124+AG124+AI124+AK124+AM124+AO124+AQ124++AS124+AU124+AW124+AY124+BA124</f>
        <v>5.928454</v>
      </c>
      <c r="BL124" s="59"/>
      <c r="BM124" s="59"/>
    </row>
    <row r="125" s="61" customFormat="true" ht="7.5" hidden="false" customHeight="false" outlineLevel="0" collapsed="false">
      <c r="A125" s="54"/>
      <c r="B125" s="55" t="s">
        <v>242</v>
      </c>
      <c r="C125" s="71"/>
      <c r="D125" s="72"/>
      <c r="E125" s="73" t="n">
        <v>2026</v>
      </c>
      <c r="F125" s="73" t="n">
        <v>2026</v>
      </c>
      <c r="G125" s="72"/>
      <c r="H125" s="59" t="n">
        <f aca="false">K125</f>
        <v>0.413688</v>
      </c>
      <c r="I125" s="59"/>
      <c r="J125" s="59"/>
      <c r="K125" s="59" t="n">
        <f aca="false">O125</f>
        <v>0.413688</v>
      </c>
      <c r="L125" s="60"/>
      <c r="M125" s="60"/>
      <c r="N125" s="60"/>
      <c r="O125" s="59" t="n">
        <f aca="false">BK125</f>
        <v>0.413688</v>
      </c>
      <c r="P125" s="59"/>
      <c r="Q125" s="59"/>
      <c r="R125" s="59"/>
      <c r="S125" s="59"/>
      <c r="T125" s="59"/>
      <c r="U125" s="59"/>
      <c r="V125" s="59"/>
      <c r="W125" s="59"/>
      <c r="X125" s="59"/>
      <c r="Y125" s="59"/>
      <c r="Z125" s="59"/>
      <c r="AA125" s="59"/>
      <c r="AB125" s="59"/>
      <c r="AC125" s="59"/>
      <c r="AD125" s="59"/>
      <c r="AE125" s="59"/>
      <c r="AF125" s="59"/>
      <c r="AG125" s="59"/>
      <c r="AH125" s="59"/>
      <c r="AI125" s="59"/>
      <c r="AJ125" s="59"/>
      <c r="AK125" s="59"/>
      <c r="AL125" s="59"/>
      <c r="AM125" s="59"/>
      <c r="AN125" s="59"/>
      <c r="AO125" s="59"/>
      <c r="AP125" s="59"/>
      <c r="AQ125" s="59" t="n">
        <f aca="false">0.413688</f>
        <v>0.413688</v>
      </c>
      <c r="AR125" s="59"/>
      <c r="AS125" s="59"/>
      <c r="AT125" s="59"/>
      <c r="AU125" s="59"/>
      <c r="AV125" s="59"/>
      <c r="AW125" s="59"/>
      <c r="AX125" s="59"/>
      <c r="AY125" s="59"/>
      <c r="AZ125" s="59"/>
      <c r="BA125" s="59"/>
      <c r="BB125" s="59"/>
      <c r="BC125" s="59"/>
      <c r="BD125" s="59"/>
      <c r="BE125" s="59"/>
      <c r="BF125" s="59"/>
      <c r="BG125" s="59"/>
      <c r="BH125" s="59"/>
      <c r="BI125" s="59"/>
      <c r="BJ125" s="59"/>
      <c r="BK125" s="59" t="n">
        <f aca="false">AE125+AG125+AI125+AK125+AM125+AO125+AQ125++AS125+AU125+AW125+AY125+BA125</f>
        <v>0.413688</v>
      </c>
      <c r="BL125" s="59"/>
      <c r="BM125" s="59"/>
    </row>
    <row r="126" s="61" customFormat="true" ht="7.5" hidden="false" customHeight="false" outlineLevel="0" collapsed="false">
      <c r="A126" s="54"/>
      <c r="B126" s="55" t="s">
        <v>243</v>
      </c>
      <c r="C126" s="71"/>
      <c r="D126" s="72"/>
      <c r="E126" s="73" t="n">
        <v>2026</v>
      </c>
      <c r="F126" s="73" t="n">
        <v>2026</v>
      </c>
      <c r="G126" s="72"/>
      <c r="H126" s="59" t="n">
        <f aca="false">K126</f>
        <v>1.054162</v>
      </c>
      <c r="I126" s="59"/>
      <c r="J126" s="59"/>
      <c r="K126" s="59" t="n">
        <f aca="false">O126</f>
        <v>1.054162</v>
      </c>
      <c r="L126" s="60"/>
      <c r="M126" s="60"/>
      <c r="N126" s="60"/>
      <c r="O126" s="59" t="n">
        <f aca="false">BK126</f>
        <v>1.054162</v>
      </c>
      <c r="P126" s="59"/>
      <c r="Q126" s="59"/>
      <c r="R126" s="59"/>
      <c r="S126" s="59"/>
      <c r="T126" s="59"/>
      <c r="U126" s="59"/>
      <c r="V126" s="59"/>
      <c r="W126" s="59"/>
      <c r="X126" s="59"/>
      <c r="Y126" s="59"/>
      <c r="Z126" s="59"/>
      <c r="AA126" s="59"/>
      <c r="AB126" s="59"/>
      <c r="AC126" s="59"/>
      <c r="AD126" s="59"/>
      <c r="AE126" s="59"/>
      <c r="AF126" s="59"/>
      <c r="AG126" s="59"/>
      <c r="AH126" s="59"/>
      <c r="AI126" s="59"/>
      <c r="AJ126" s="59"/>
      <c r="AK126" s="59"/>
      <c r="AL126" s="59"/>
      <c r="AM126" s="59"/>
      <c r="AN126" s="59"/>
      <c r="AO126" s="59"/>
      <c r="AP126" s="59"/>
      <c r="AQ126" s="59" t="n">
        <f aca="false">1.054162</f>
        <v>1.054162</v>
      </c>
      <c r="AR126" s="59"/>
      <c r="AS126" s="59"/>
      <c r="AT126" s="59"/>
      <c r="AU126" s="59"/>
      <c r="AV126" s="59"/>
      <c r="AW126" s="59"/>
      <c r="AX126" s="59"/>
      <c r="AY126" s="59"/>
      <c r="AZ126" s="59"/>
      <c r="BA126" s="59"/>
      <c r="BB126" s="59"/>
      <c r="BC126" s="59"/>
      <c r="BD126" s="59"/>
      <c r="BE126" s="59"/>
      <c r="BF126" s="59"/>
      <c r="BG126" s="59"/>
      <c r="BH126" s="59"/>
      <c r="BI126" s="59"/>
      <c r="BJ126" s="59"/>
      <c r="BK126" s="59" t="n">
        <f aca="false">AE126+AG126+AI126+AK126+AM126+AO126+AQ126++AS126+AU126+AW126+AY126+BA126</f>
        <v>1.054162</v>
      </c>
      <c r="BL126" s="59"/>
      <c r="BM126" s="59"/>
    </row>
    <row r="127" s="61" customFormat="true" ht="7.5" hidden="false" customHeight="false" outlineLevel="0" collapsed="false">
      <c r="A127" s="54"/>
      <c r="B127" s="55" t="s">
        <v>244</v>
      </c>
      <c r="C127" s="71"/>
      <c r="D127" s="72"/>
      <c r="E127" s="73" t="n">
        <v>2026</v>
      </c>
      <c r="F127" s="73" t="n">
        <v>2026</v>
      </c>
      <c r="G127" s="72"/>
      <c r="H127" s="59" t="n">
        <f aca="false">K127</f>
        <v>0.305732</v>
      </c>
      <c r="I127" s="59"/>
      <c r="J127" s="59"/>
      <c r="K127" s="59" t="n">
        <f aca="false">O127</f>
        <v>0.305732</v>
      </c>
      <c r="L127" s="60"/>
      <c r="M127" s="60"/>
      <c r="N127" s="60"/>
      <c r="O127" s="59" t="n">
        <f aca="false">BK127</f>
        <v>0.305732</v>
      </c>
      <c r="P127" s="59"/>
      <c r="Q127" s="59"/>
      <c r="R127" s="59"/>
      <c r="S127" s="59"/>
      <c r="T127" s="59"/>
      <c r="U127" s="59"/>
      <c r="V127" s="59"/>
      <c r="W127" s="59"/>
      <c r="X127" s="59"/>
      <c r="Y127" s="59"/>
      <c r="Z127" s="59"/>
      <c r="AA127" s="59"/>
      <c r="AB127" s="59"/>
      <c r="AC127" s="59"/>
      <c r="AD127" s="59"/>
      <c r="AE127" s="59"/>
      <c r="AF127" s="59"/>
      <c r="AG127" s="59"/>
      <c r="AH127" s="59"/>
      <c r="AI127" s="59"/>
      <c r="AJ127" s="59"/>
      <c r="AK127" s="59"/>
      <c r="AL127" s="59"/>
      <c r="AM127" s="59"/>
      <c r="AN127" s="59"/>
      <c r="AO127" s="59"/>
      <c r="AP127" s="59"/>
      <c r="AQ127" s="59" t="n">
        <f aca="false">0.305732</f>
        <v>0.305732</v>
      </c>
      <c r="AR127" s="59"/>
      <c r="AS127" s="59"/>
      <c r="AT127" s="59"/>
      <c r="AU127" s="59"/>
      <c r="AV127" s="59"/>
      <c r="AW127" s="59"/>
      <c r="AX127" s="59"/>
      <c r="AY127" s="59"/>
      <c r="AZ127" s="59"/>
      <c r="BA127" s="59"/>
      <c r="BB127" s="59"/>
      <c r="BC127" s="59"/>
      <c r="BD127" s="59"/>
      <c r="BE127" s="59"/>
      <c r="BF127" s="59"/>
      <c r="BG127" s="59"/>
      <c r="BH127" s="59"/>
      <c r="BI127" s="59"/>
      <c r="BJ127" s="59"/>
      <c r="BK127" s="59" t="n">
        <f aca="false">AE127+AG127+AI127+AK127+AM127+AO127+AQ127++AS127+AU127+AW127+AY127+BA127</f>
        <v>0.305732</v>
      </c>
      <c r="BL127" s="59"/>
      <c r="BM127" s="59"/>
    </row>
    <row r="128" s="61" customFormat="true" ht="7.5" hidden="false" customHeight="false" outlineLevel="0" collapsed="false">
      <c r="A128" s="54"/>
      <c r="B128" s="55" t="s">
        <v>245</v>
      </c>
      <c r="C128" s="71"/>
      <c r="D128" s="72"/>
      <c r="E128" s="73" t="n">
        <v>2026</v>
      </c>
      <c r="F128" s="73" t="n">
        <v>2026</v>
      </c>
      <c r="G128" s="72"/>
      <c r="H128" s="59" t="n">
        <f aca="false">K128</f>
        <v>0.09324</v>
      </c>
      <c r="I128" s="59"/>
      <c r="J128" s="59"/>
      <c r="K128" s="59" t="n">
        <f aca="false">O128</f>
        <v>0.09324</v>
      </c>
      <c r="L128" s="60"/>
      <c r="M128" s="60"/>
      <c r="N128" s="60"/>
      <c r="O128" s="59" t="n">
        <f aca="false">BK128</f>
        <v>0.09324</v>
      </c>
      <c r="P128" s="59"/>
      <c r="Q128" s="59"/>
      <c r="R128" s="59"/>
      <c r="S128" s="59"/>
      <c r="T128" s="59"/>
      <c r="U128" s="59"/>
      <c r="V128" s="59"/>
      <c r="W128" s="59"/>
      <c r="X128" s="59"/>
      <c r="Y128" s="59"/>
      <c r="Z128" s="59"/>
      <c r="AA128" s="59"/>
      <c r="AB128" s="59"/>
      <c r="AC128" s="59"/>
      <c r="AD128" s="59"/>
      <c r="AE128" s="59"/>
      <c r="AF128" s="59"/>
      <c r="AG128" s="59"/>
      <c r="AH128" s="59"/>
      <c r="AI128" s="59"/>
      <c r="AJ128" s="59"/>
      <c r="AK128" s="59"/>
      <c r="AL128" s="59"/>
      <c r="AM128" s="59"/>
      <c r="AN128" s="59"/>
      <c r="AO128" s="59"/>
      <c r="AP128" s="59"/>
      <c r="AQ128" s="59" t="n">
        <f aca="false">0.09324</f>
        <v>0.09324</v>
      </c>
      <c r="AR128" s="59"/>
      <c r="AS128" s="59"/>
      <c r="AT128" s="59"/>
      <c r="AU128" s="59"/>
      <c r="AV128" s="59"/>
      <c r="AW128" s="59"/>
      <c r="AX128" s="59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 t="n">
        <f aca="false">AE128+AG128+AI128+AK128+AM128+AO128+AQ128++AS128+AU128+AW128+AY128+BA128</f>
        <v>0.09324</v>
      </c>
      <c r="BL128" s="59"/>
      <c r="BM128" s="59"/>
    </row>
    <row r="129" s="61" customFormat="true" ht="7.5" hidden="false" customHeight="false" outlineLevel="0" collapsed="false">
      <c r="A129" s="54"/>
      <c r="B129" s="55" t="s">
        <v>246</v>
      </c>
      <c r="C129" s="71"/>
      <c r="D129" s="72"/>
      <c r="E129" s="73" t="n">
        <v>2026</v>
      </c>
      <c r="F129" s="73" t="n">
        <v>2026</v>
      </c>
      <c r="G129" s="72"/>
      <c r="H129" s="59" t="n">
        <f aca="false">K129</f>
        <v>0.065744</v>
      </c>
      <c r="I129" s="59"/>
      <c r="J129" s="59"/>
      <c r="K129" s="59" t="n">
        <f aca="false">O129</f>
        <v>0.065744</v>
      </c>
      <c r="L129" s="60"/>
      <c r="M129" s="60"/>
      <c r="N129" s="60"/>
      <c r="O129" s="59" t="n">
        <f aca="false">BK129</f>
        <v>0.065744</v>
      </c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  <c r="AL129" s="59"/>
      <c r="AM129" s="59"/>
      <c r="AN129" s="59"/>
      <c r="AO129" s="59"/>
      <c r="AP129" s="59"/>
      <c r="AQ129" s="59" t="n">
        <f aca="false">0.065744</f>
        <v>0.065744</v>
      </c>
      <c r="AR129" s="59"/>
      <c r="AS129" s="59"/>
      <c r="AT129" s="59"/>
      <c r="AU129" s="59"/>
      <c r="AV129" s="59"/>
      <c r="AW129" s="59"/>
      <c r="AX129" s="59"/>
      <c r="AY129" s="59"/>
      <c r="AZ129" s="59"/>
      <c r="BA129" s="59"/>
      <c r="BB129" s="59"/>
      <c r="BC129" s="59"/>
      <c r="BD129" s="59"/>
      <c r="BE129" s="59"/>
      <c r="BF129" s="59"/>
      <c r="BG129" s="59"/>
      <c r="BH129" s="59"/>
      <c r="BI129" s="59"/>
      <c r="BJ129" s="59"/>
      <c r="BK129" s="59" t="n">
        <f aca="false">AE129+AG129+AI129+AK129+AM129+AO129+AQ129++AS129+AU129+AW129+AY129+BA129</f>
        <v>0.065744</v>
      </c>
      <c r="BL129" s="59"/>
      <c r="BM129" s="59"/>
    </row>
    <row r="130" s="61" customFormat="true" ht="7.5" hidden="false" customHeight="false" outlineLevel="0" collapsed="false">
      <c r="A130" s="54"/>
      <c r="B130" s="55" t="s">
        <v>247</v>
      </c>
      <c r="C130" s="71"/>
      <c r="D130" s="72"/>
      <c r="E130" s="73" t="n">
        <v>2026</v>
      </c>
      <c r="F130" s="73" t="n">
        <v>2026</v>
      </c>
      <c r="G130" s="72"/>
      <c r="H130" s="59" t="n">
        <f aca="false">K130</f>
        <v>0.06132</v>
      </c>
      <c r="I130" s="59"/>
      <c r="J130" s="59"/>
      <c r="K130" s="59" t="n">
        <f aca="false">O130</f>
        <v>0.06132</v>
      </c>
      <c r="L130" s="60"/>
      <c r="M130" s="60"/>
      <c r="N130" s="60"/>
      <c r="O130" s="59" t="n">
        <f aca="false">BK130</f>
        <v>0.06132</v>
      </c>
      <c r="P130" s="59"/>
      <c r="Q130" s="59"/>
      <c r="R130" s="59"/>
      <c r="S130" s="59"/>
      <c r="T130" s="59"/>
      <c r="U130" s="59"/>
      <c r="V130" s="59"/>
      <c r="W130" s="59"/>
      <c r="X130" s="59"/>
      <c r="Y130" s="59"/>
      <c r="Z130" s="59"/>
      <c r="AA130" s="59"/>
      <c r="AB130" s="59"/>
      <c r="AC130" s="59"/>
      <c r="AD130" s="59"/>
      <c r="AE130" s="59"/>
      <c r="AF130" s="59"/>
      <c r="AG130" s="59"/>
      <c r="AH130" s="59"/>
      <c r="AI130" s="59"/>
      <c r="AJ130" s="59"/>
      <c r="AK130" s="59"/>
      <c r="AL130" s="59"/>
      <c r="AM130" s="59"/>
      <c r="AN130" s="59"/>
      <c r="AO130" s="59"/>
      <c r="AP130" s="59"/>
      <c r="AQ130" s="59" t="n">
        <f aca="false">0.06132</f>
        <v>0.06132</v>
      </c>
      <c r="AR130" s="59"/>
      <c r="AS130" s="59"/>
      <c r="AT130" s="59"/>
      <c r="AU130" s="59"/>
      <c r="AV130" s="59"/>
      <c r="AW130" s="59"/>
      <c r="AX130" s="59"/>
      <c r="AY130" s="59"/>
      <c r="AZ130" s="59"/>
      <c r="BA130" s="59"/>
      <c r="BB130" s="59"/>
      <c r="BC130" s="59"/>
      <c r="BD130" s="59"/>
      <c r="BE130" s="59"/>
      <c r="BF130" s="59"/>
      <c r="BG130" s="59"/>
      <c r="BH130" s="59"/>
      <c r="BI130" s="59"/>
      <c r="BJ130" s="59"/>
      <c r="BK130" s="59" t="n">
        <f aca="false">AE130+AG130+AI130+AK130+AM130+AO130+AQ130++AS130+AU130+AW130+AY130+BA130</f>
        <v>0.06132</v>
      </c>
      <c r="BL130" s="59"/>
      <c r="BM130" s="59"/>
    </row>
    <row r="131" s="61" customFormat="true" ht="15" hidden="false" customHeight="false" outlineLevel="0" collapsed="false">
      <c r="A131" s="54"/>
      <c r="B131" s="55" t="s">
        <v>248</v>
      </c>
      <c r="C131" s="71"/>
      <c r="D131" s="72"/>
      <c r="E131" s="73" t="n">
        <v>2027</v>
      </c>
      <c r="F131" s="73" t="n">
        <v>2027</v>
      </c>
      <c r="G131" s="72"/>
      <c r="H131" s="59" t="n">
        <f aca="false">K131</f>
        <v>0.50148</v>
      </c>
      <c r="I131" s="59"/>
      <c r="J131" s="59"/>
      <c r="K131" s="59" t="n">
        <f aca="false">O131</f>
        <v>0.50148</v>
      </c>
      <c r="L131" s="60"/>
      <c r="M131" s="60"/>
      <c r="N131" s="60"/>
      <c r="O131" s="59" t="n">
        <f aca="false">BK131</f>
        <v>0.50148</v>
      </c>
      <c r="P131" s="59"/>
      <c r="Q131" s="59"/>
      <c r="R131" s="59"/>
      <c r="S131" s="59"/>
      <c r="T131" s="59"/>
      <c r="U131" s="59"/>
      <c r="V131" s="59"/>
      <c r="W131" s="59"/>
      <c r="X131" s="59"/>
      <c r="Y131" s="59"/>
      <c r="Z131" s="59"/>
      <c r="AA131" s="59"/>
      <c r="AB131" s="59"/>
      <c r="AC131" s="59"/>
      <c r="AD131" s="59"/>
      <c r="AE131" s="59"/>
      <c r="AF131" s="59"/>
      <c r="AG131" s="59"/>
      <c r="AH131" s="59"/>
      <c r="AI131" s="59"/>
      <c r="AJ131" s="59"/>
      <c r="AK131" s="59"/>
      <c r="AL131" s="59"/>
      <c r="AM131" s="59"/>
      <c r="AN131" s="59"/>
      <c r="AO131" s="59"/>
      <c r="AP131" s="59"/>
      <c r="AQ131" s="59"/>
      <c r="AR131" s="59"/>
      <c r="AS131" s="59" t="n">
        <f aca="false">0.50148</f>
        <v>0.50148</v>
      </c>
      <c r="AT131" s="59"/>
      <c r="AU131" s="59"/>
      <c r="AV131" s="59"/>
      <c r="AW131" s="59"/>
      <c r="AX131" s="59"/>
      <c r="AY131" s="59"/>
      <c r="AZ131" s="59"/>
      <c r="BA131" s="59"/>
      <c r="BB131" s="59"/>
      <c r="BC131" s="59"/>
      <c r="BD131" s="59"/>
      <c r="BE131" s="59"/>
      <c r="BF131" s="59"/>
      <c r="BG131" s="59"/>
      <c r="BH131" s="59"/>
      <c r="BI131" s="59"/>
      <c r="BJ131" s="59"/>
      <c r="BK131" s="59" t="n">
        <f aca="false">AE131+AG131+AI131+AK131+AM131+AO131+AQ131++AS131+AU131+AW131+AY131+BA131</f>
        <v>0.50148</v>
      </c>
      <c r="BL131" s="59"/>
      <c r="BM131" s="59"/>
    </row>
    <row r="132" s="61" customFormat="true" ht="15" hidden="false" customHeight="false" outlineLevel="0" collapsed="false">
      <c r="A132" s="54"/>
      <c r="B132" s="55" t="s">
        <v>249</v>
      </c>
      <c r="C132" s="71"/>
      <c r="D132" s="72"/>
      <c r="E132" s="73" t="n">
        <v>2027</v>
      </c>
      <c r="F132" s="73" t="n">
        <v>2027</v>
      </c>
      <c r="G132" s="72"/>
      <c r="H132" s="59" t="n">
        <f aca="false">K132</f>
        <v>9.8897116</v>
      </c>
      <c r="I132" s="59"/>
      <c r="J132" s="59"/>
      <c r="K132" s="59" t="n">
        <f aca="false">O132</f>
        <v>9.8897116</v>
      </c>
      <c r="L132" s="60"/>
      <c r="M132" s="60"/>
      <c r="N132" s="60"/>
      <c r="O132" s="59" t="n">
        <f aca="false">BK132</f>
        <v>9.8897116</v>
      </c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 t="n">
        <f aca="false">9.8897116</f>
        <v>9.8897116</v>
      </c>
      <c r="AT132" s="59"/>
      <c r="AU132" s="59"/>
      <c r="AV132" s="59"/>
      <c r="AW132" s="59"/>
      <c r="AX132" s="59"/>
      <c r="AY132" s="59"/>
      <c r="AZ132" s="59"/>
      <c r="BA132" s="59"/>
      <c r="BB132" s="59"/>
      <c r="BC132" s="59"/>
      <c r="BD132" s="59"/>
      <c r="BE132" s="59"/>
      <c r="BF132" s="59"/>
      <c r="BG132" s="59"/>
      <c r="BH132" s="59"/>
      <c r="BI132" s="59"/>
      <c r="BJ132" s="59"/>
      <c r="BK132" s="59" t="n">
        <f aca="false">AE132+AG132+AI132+AK132+AM132+AO132+AQ132++AS132+AU132+AW132+AY132+BA132</f>
        <v>9.8897116</v>
      </c>
      <c r="BL132" s="59"/>
      <c r="BM132" s="59"/>
    </row>
    <row r="133" s="61" customFormat="true" ht="15" hidden="false" customHeight="false" outlineLevel="0" collapsed="false">
      <c r="A133" s="54"/>
      <c r="B133" s="55" t="s">
        <v>250</v>
      </c>
      <c r="C133" s="71"/>
      <c r="D133" s="72"/>
      <c r="E133" s="73" t="n">
        <v>2027</v>
      </c>
      <c r="F133" s="73" t="n">
        <v>2027</v>
      </c>
      <c r="G133" s="72"/>
      <c r="H133" s="59" t="n">
        <f aca="false">K133</f>
        <v>4.8706292</v>
      </c>
      <c r="I133" s="59"/>
      <c r="J133" s="59"/>
      <c r="K133" s="59" t="n">
        <f aca="false">O133</f>
        <v>4.8706292</v>
      </c>
      <c r="L133" s="60"/>
      <c r="M133" s="60"/>
      <c r="N133" s="60"/>
      <c r="O133" s="59" t="n">
        <f aca="false">BK133</f>
        <v>4.8706292</v>
      </c>
      <c r="P133" s="59"/>
      <c r="Q133" s="59"/>
      <c r="R133" s="59"/>
      <c r="S133" s="59"/>
      <c r="T133" s="59"/>
      <c r="U133" s="59"/>
      <c r="V133" s="59"/>
      <c r="W133" s="59"/>
      <c r="X133" s="59"/>
      <c r="Y133" s="59"/>
      <c r="Z133" s="59"/>
      <c r="AA133" s="59"/>
      <c r="AB133" s="59"/>
      <c r="AC133" s="59"/>
      <c r="AD133" s="59"/>
      <c r="AE133" s="59"/>
      <c r="AF133" s="59"/>
      <c r="AG133" s="59"/>
      <c r="AH133" s="59"/>
      <c r="AI133" s="59"/>
      <c r="AJ133" s="59"/>
      <c r="AK133" s="59"/>
      <c r="AL133" s="59"/>
      <c r="AM133" s="59"/>
      <c r="AN133" s="59"/>
      <c r="AO133" s="59"/>
      <c r="AP133" s="59"/>
      <c r="AQ133" s="59"/>
      <c r="AR133" s="59"/>
      <c r="AS133" s="59" t="n">
        <f aca="false">4.8706292</f>
        <v>4.8706292</v>
      </c>
      <c r="AT133" s="59"/>
      <c r="AU133" s="59"/>
      <c r="AV133" s="59"/>
      <c r="AW133" s="59"/>
      <c r="AX133" s="59"/>
      <c r="AY133" s="59"/>
      <c r="AZ133" s="59"/>
      <c r="BA133" s="59"/>
      <c r="BB133" s="59"/>
      <c r="BC133" s="59"/>
      <c r="BD133" s="59"/>
      <c r="BE133" s="59"/>
      <c r="BF133" s="59"/>
      <c r="BG133" s="59"/>
      <c r="BH133" s="59"/>
      <c r="BI133" s="59"/>
      <c r="BJ133" s="59"/>
      <c r="BK133" s="59" t="n">
        <f aca="false">AE133+AG133+AI133+AK133+AM133+AO133+AQ133++AS133+AU133+AW133+AY133+BA133</f>
        <v>4.8706292</v>
      </c>
      <c r="BL133" s="59"/>
      <c r="BM133" s="59"/>
    </row>
    <row r="134" s="61" customFormat="true" ht="22.5" hidden="false" customHeight="false" outlineLevel="0" collapsed="false">
      <c r="A134" s="54"/>
      <c r="B134" s="55" t="s">
        <v>251</v>
      </c>
      <c r="C134" s="71"/>
      <c r="D134" s="72"/>
      <c r="E134" s="73" t="n">
        <v>2027</v>
      </c>
      <c r="F134" s="73" t="n">
        <v>2027</v>
      </c>
      <c r="G134" s="72"/>
      <c r="H134" s="59" t="n">
        <f aca="false">K134</f>
        <v>1.751438</v>
      </c>
      <c r="I134" s="59"/>
      <c r="J134" s="59"/>
      <c r="K134" s="59" t="n">
        <f aca="false">O134</f>
        <v>1.751438</v>
      </c>
      <c r="L134" s="60"/>
      <c r="M134" s="60"/>
      <c r="N134" s="60"/>
      <c r="O134" s="59" t="n">
        <f aca="false">BK134</f>
        <v>1.751438</v>
      </c>
      <c r="P134" s="59"/>
      <c r="Q134" s="59"/>
      <c r="R134" s="59"/>
      <c r="S134" s="59"/>
      <c r="T134" s="59"/>
      <c r="U134" s="59"/>
      <c r="V134" s="59"/>
      <c r="W134" s="59"/>
      <c r="X134" s="59"/>
      <c r="Y134" s="59"/>
      <c r="Z134" s="59"/>
      <c r="AA134" s="59"/>
      <c r="AB134" s="59"/>
      <c r="AC134" s="59"/>
      <c r="AD134" s="59"/>
      <c r="AE134" s="59"/>
      <c r="AF134" s="59"/>
      <c r="AG134" s="59"/>
      <c r="AH134" s="59"/>
      <c r="AI134" s="59"/>
      <c r="AJ134" s="59"/>
      <c r="AK134" s="59"/>
      <c r="AL134" s="59"/>
      <c r="AM134" s="59"/>
      <c r="AN134" s="59"/>
      <c r="AO134" s="59"/>
      <c r="AP134" s="59"/>
      <c r="AQ134" s="59"/>
      <c r="AR134" s="59"/>
      <c r="AS134" s="59" t="n">
        <f aca="false">1.751438</f>
        <v>1.751438</v>
      </c>
      <c r="AT134" s="59"/>
      <c r="AU134" s="59"/>
      <c r="AV134" s="59"/>
      <c r="AW134" s="59"/>
      <c r="AX134" s="59"/>
      <c r="AY134" s="59"/>
      <c r="AZ134" s="59"/>
      <c r="BA134" s="59"/>
      <c r="BB134" s="59"/>
      <c r="BC134" s="59"/>
      <c r="BD134" s="59"/>
      <c r="BE134" s="59"/>
      <c r="BF134" s="59"/>
      <c r="BG134" s="59"/>
      <c r="BH134" s="59"/>
      <c r="BI134" s="59"/>
      <c r="BJ134" s="59"/>
      <c r="BK134" s="59" t="n">
        <f aca="false">AE134+AG134+AI134+AK134+AM134+AO134+AQ134++AS134+AU134+AW134+AY134+BA134</f>
        <v>1.751438</v>
      </c>
      <c r="BL134" s="59"/>
      <c r="BM134" s="59"/>
    </row>
    <row r="135" s="61" customFormat="true" ht="15" hidden="false" customHeight="false" outlineLevel="0" collapsed="false">
      <c r="A135" s="54"/>
      <c r="B135" s="55" t="s">
        <v>252</v>
      </c>
      <c r="C135" s="71"/>
      <c r="D135" s="72"/>
      <c r="E135" s="73" t="n">
        <v>2027</v>
      </c>
      <c r="F135" s="73" t="n">
        <v>2027</v>
      </c>
      <c r="G135" s="72"/>
      <c r="H135" s="59" t="n">
        <f aca="false">K135</f>
        <v>5.0955436</v>
      </c>
      <c r="I135" s="59"/>
      <c r="J135" s="59"/>
      <c r="K135" s="59" t="n">
        <f aca="false">O135</f>
        <v>5.0955436</v>
      </c>
      <c r="L135" s="60"/>
      <c r="M135" s="60"/>
      <c r="N135" s="60"/>
      <c r="O135" s="59" t="n">
        <f aca="false">BK135</f>
        <v>5.0955436</v>
      </c>
      <c r="P135" s="59"/>
      <c r="Q135" s="59"/>
      <c r="R135" s="59"/>
      <c r="S135" s="59"/>
      <c r="T135" s="59"/>
      <c r="U135" s="59"/>
      <c r="V135" s="59"/>
      <c r="W135" s="59"/>
      <c r="X135" s="59"/>
      <c r="Y135" s="59"/>
      <c r="Z135" s="59"/>
      <c r="AA135" s="59"/>
      <c r="AB135" s="59"/>
      <c r="AC135" s="59"/>
      <c r="AD135" s="59"/>
      <c r="AE135" s="59"/>
      <c r="AF135" s="59"/>
      <c r="AG135" s="59"/>
      <c r="AH135" s="59"/>
      <c r="AI135" s="59"/>
      <c r="AJ135" s="59"/>
      <c r="AK135" s="59"/>
      <c r="AL135" s="59"/>
      <c r="AM135" s="59"/>
      <c r="AN135" s="59"/>
      <c r="AO135" s="59"/>
      <c r="AP135" s="59"/>
      <c r="AQ135" s="59"/>
      <c r="AR135" s="59"/>
      <c r="AS135" s="59" t="n">
        <f aca="false">5.0955436</f>
        <v>5.0955436</v>
      </c>
      <c r="AT135" s="59"/>
      <c r="AU135" s="59"/>
      <c r="AV135" s="59"/>
      <c r="AW135" s="59"/>
      <c r="AX135" s="59"/>
      <c r="AY135" s="59"/>
      <c r="AZ135" s="59"/>
      <c r="BA135" s="59"/>
      <c r="BB135" s="59"/>
      <c r="BC135" s="59"/>
      <c r="BD135" s="59"/>
      <c r="BE135" s="59"/>
      <c r="BF135" s="59"/>
      <c r="BG135" s="59"/>
      <c r="BH135" s="59"/>
      <c r="BI135" s="59"/>
      <c r="BJ135" s="59"/>
      <c r="BK135" s="59" t="n">
        <f aca="false">AE135+AG135+AI135+AK135+AM135+AO135+AQ135++AS135+AU135+AW135+AY135+BA135</f>
        <v>5.0955436</v>
      </c>
      <c r="BL135" s="59"/>
      <c r="BM135" s="59"/>
    </row>
    <row r="136" s="61" customFormat="true" ht="7.5" hidden="false" customHeight="false" outlineLevel="0" collapsed="false">
      <c r="A136" s="54"/>
      <c r="B136" s="55" t="s">
        <v>253</v>
      </c>
      <c r="C136" s="71"/>
      <c r="D136" s="72"/>
      <c r="E136" s="73" t="n">
        <v>2027</v>
      </c>
      <c r="F136" s="73" t="n">
        <v>2027</v>
      </c>
      <c r="G136" s="72"/>
      <c r="H136" s="59" t="n">
        <f aca="false">K136</f>
        <v>3.014706</v>
      </c>
      <c r="I136" s="59"/>
      <c r="J136" s="59"/>
      <c r="K136" s="59" t="n">
        <f aca="false">O136</f>
        <v>3.014706</v>
      </c>
      <c r="L136" s="60"/>
      <c r="M136" s="60"/>
      <c r="N136" s="60"/>
      <c r="O136" s="59" t="n">
        <f aca="false">BK136</f>
        <v>3.014706</v>
      </c>
      <c r="P136" s="59"/>
      <c r="Q136" s="59"/>
      <c r="R136" s="59"/>
      <c r="S136" s="59"/>
      <c r="T136" s="59"/>
      <c r="U136" s="59"/>
      <c r="V136" s="59"/>
      <c r="W136" s="59"/>
      <c r="X136" s="59"/>
      <c r="Y136" s="59"/>
      <c r="Z136" s="59"/>
      <c r="AA136" s="59"/>
      <c r="AB136" s="59"/>
      <c r="AC136" s="59"/>
      <c r="AD136" s="59"/>
      <c r="AE136" s="59"/>
      <c r="AF136" s="59"/>
      <c r="AG136" s="59"/>
      <c r="AH136" s="59"/>
      <c r="AI136" s="59"/>
      <c r="AJ136" s="59"/>
      <c r="AK136" s="59"/>
      <c r="AL136" s="59"/>
      <c r="AM136" s="59"/>
      <c r="AN136" s="59"/>
      <c r="AO136" s="59"/>
      <c r="AP136" s="59"/>
      <c r="AQ136" s="59"/>
      <c r="AR136" s="59"/>
      <c r="AS136" s="59" t="n">
        <f aca="false">3.014706</f>
        <v>3.014706</v>
      </c>
      <c r="AT136" s="59"/>
      <c r="AU136" s="59"/>
      <c r="AV136" s="59"/>
      <c r="AW136" s="59"/>
      <c r="AX136" s="59"/>
      <c r="AY136" s="59"/>
      <c r="AZ136" s="59"/>
      <c r="BA136" s="59"/>
      <c r="BB136" s="59"/>
      <c r="BC136" s="59"/>
      <c r="BD136" s="59"/>
      <c r="BE136" s="59"/>
      <c r="BF136" s="59"/>
      <c r="BG136" s="59"/>
      <c r="BH136" s="59"/>
      <c r="BI136" s="59"/>
      <c r="BJ136" s="59"/>
      <c r="BK136" s="59" t="n">
        <f aca="false">AE136+AG136+AI136+AK136+AM136+AO136+AQ136++AS136+AU136+AW136+AY136+BA136</f>
        <v>3.014706</v>
      </c>
      <c r="BL136" s="59"/>
      <c r="BM136" s="59"/>
    </row>
    <row r="137" s="61" customFormat="true" ht="7.5" hidden="false" customHeight="false" outlineLevel="0" collapsed="false">
      <c r="A137" s="54"/>
      <c r="B137" s="55" t="s">
        <v>254</v>
      </c>
      <c r="C137" s="71"/>
      <c r="D137" s="72"/>
      <c r="E137" s="73" t="n">
        <v>2027</v>
      </c>
      <c r="F137" s="73" t="n">
        <v>2027</v>
      </c>
      <c r="G137" s="72"/>
      <c r="H137" s="59" t="n">
        <f aca="false">K137</f>
        <v>2.310262</v>
      </c>
      <c r="I137" s="59"/>
      <c r="J137" s="59"/>
      <c r="K137" s="59" t="n">
        <f aca="false">O137</f>
        <v>2.310262</v>
      </c>
      <c r="L137" s="60"/>
      <c r="M137" s="60"/>
      <c r="N137" s="60"/>
      <c r="O137" s="59" t="n">
        <f aca="false">BK137</f>
        <v>2.310262</v>
      </c>
      <c r="P137" s="59"/>
      <c r="Q137" s="59"/>
      <c r="R137" s="59"/>
      <c r="S137" s="59"/>
      <c r="T137" s="59"/>
      <c r="U137" s="59"/>
      <c r="V137" s="59"/>
      <c r="W137" s="59"/>
      <c r="X137" s="59"/>
      <c r="Y137" s="59"/>
      <c r="Z137" s="59"/>
      <c r="AA137" s="59"/>
      <c r="AB137" s="59"/>
      <c r="AC137" s="59"/>
      <c r="AD137" s="59"/>
      <c r="AE137" s="59"/>
      <c r="AF137" s="59"/>
      <c r="AG137" s="59"/>
      <c r="AH137" s="59"/>
      <c r="AI137" s="59"/>
      <c r="AJ137" s="59"/>
      <c r="AK137" s="59"/>
      <c r="AL137" s="59"/>
      <c r="AM137" s="59"/>
      <c r="AN137" s="59"/>
      <c r="AO137" s="59"/>
      <c r="AP137" s="59"/>
      <c r="AQ137" s="59"/>
      <c r="AR137" s="59"/>
      <c r="AS137" s="59" t="n">
        <f aca="false">2.310262</f>
        <v>2.310262</v>
      </c>
      <c r="AT137" s="59"/>
      <c r="AU137" s="59"/>
      <c r="AV137" s="59"/>
      <c r="AW137" s="59"/>
      <c r="AX137" s="59"/>
      <c r="AY137" s="59"/>
      <c r="AZ137" s="59"/>
      <c r="BA137" s="59"/>
      <c r="BB137" s="59"/>
      <c r="BC137" s="59"/>
      <c r="BD137" s="59"/>
      <c r="BE137" s="59"/>
      <c r="BF137" s="59"/>
      <c r="BG137" s="59"/>
      <c r="BH137" s="59"/>
      <c r="BI137" s="59"/>
      <c r="BJ137" s="59"/>
      <c r="BK137" s="59" t="n">
        <f aca="false">AE137+AG137+AI137+AK137+AM137+AO137+AQ137++AS137+AU137+AW137+AY137+BA137</f>
        <v>2.310262</v>
      </c>
      <c r="BL137" s="59"/>
      <c r="BM137" s="59"/>
    </row>
    <row r="138" s="61" customFormat="true" ht="7.5" hidden="false" customHeight="false" outlineLevel="0" collapsed="false">
      <c r="A138" s="54"/>
      <c r="B138" s="55" t="s">
        <v>255</v>
      </c>
      <c r="C138" s="71"/>
      <c r="D138" s="72"/>
      <c r="E138" s="73" t="n">
        <v>2028</v>
      </c>
      <c r="F138" s="73" t="n">
        <v>2028</v>
      </c>
      <c r="G138" s="72"/>
      <c r="H138" s="59" t="n">
        <f aca="false">K138</f>
        <v>10.990226</v>
      </c>
      <c r="I138" s="59"/>
      <c r="J138" s="59"/>
      <c r="K138" s="59" t="n">
        <f aca="false">O138</f>
        <v>10.990226</v>
      </c>
      <c r="L138" s="60"/>
      <c r="M138" s="60"/>
      <c r="N138" s="60"/>
      <c r="O138" s="59" t="n">
        <f aca="false">BK138</f>
        <v>10.990226</v>
      </c>
      <c r="P138" s="59"/>
      <c r="Q138" s="59"/>
      <c r="R138" s="59"/>
      <c r="S138" s="59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  <c r="AG138" s="59"/>
      <c r="AH138" s="59"/>
      <c r="AI138" s="59"/>
      <c r="AJ138" s="59"/>
      <c r="AK138" s="59"/>
      <c r="AL138" s="59"/>
      <c r="AM138" s="59"/>
      <c r="AN138" s="59"/>
      <c r="AO138" s="59"/>
      <c r="AP138" s="59"/>
      <c r="AQ138" s="59"/>
      <c r="AR138" s="59"/>
      <c r="AS138" s="59"/>
      <c r="AT138" s="59"/>
      <c r="AU138" s="59" t="n">
        <f aca="false">10.990226</f>
        <v>10.990226</v>
      </c>
      <c r="AV138" s="59"/>
      <c r="AW138" s="59"/>
      <c r="AX138" s="59"/>
      <c r="AY138" s="59"/>
      <c r="AZ138" s="59"/>
      <c r="BA138" s="59"/>
      <c r="BB138" s="59"/>
      <c r="BC138" s="59"/>
      <c r="BD138" s="59"/>
      <c r="BE138" s="59"/>
      <c r="BF138" s="59"/>
      <c r="BG138" s="59"/>
      <c r="BH138" s="59"/>
      <c r="BI138" s="59"/>
      <c r="BJ138" s="59"/>
      <c r="BK138" s="59" t="n">
        <f aca="false">AE138+AG138+AI138+AK138+AM138+AO138+AQ138++AS138+AU138+AW138+AY138+BA138</f>
        <v>10.990226</v>
      </c>
      <c r="BL138" s="59"/>
      <c r="BM138" s="59"/>
    </row>
    <row r="139" s="61" customFormat="true" ht="7.5" hidden="false" customHeight="false" outlineLevel="0" collapsed="false">
      <c r="A139" s="54"/>
      <c r="B139" s="55" t="s">
        <v>256</v>
      </c>
      <c r="C139" s="71"/>
      <c r="D139" s="72"/>
      <c r="E139" s="73" t="n">
        <v>2028</v>
      </c>
      <c r="F139" s="73" t="n">
        <v>2028</v>
      </c>
      <c r="G139" s="72"/>
      <c r="H139" s="59" t="n">
        <f aca="false">K139</f>
        <v>6.5436804</v>
      </c>
      <c r="I139" s="59"/>
      <c r="J139" s="59"/>
      <c r="K139" s="59" t="n">
        <f aca="false">O139</f>
        <v>6.5436804</v>
      </c>
      <c r="L139" s="60"/>
      <c r="M139" s="60"/>
      <c r="N139" s="60"/>
      <c r="O139" s="59" t="n">
        <f aca="false">BK139</f>
        <v>6.5436804</v>
      </c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S139" s="59"/>
      <c r="AT139" s="59"/>
      <c r="AU139" s="59" t="n">
        <f aca="false">6.5436804</f>
        <v>6.5436804</v>
      </c>
      <c r="AV139" s="59"/>
      <c r="AW139" s="59"/>
      <c r="AX139" s="59"/>
      <c r="AY139" s="59"/>
      <c r="AZ139" s="59"/>
      <c r="BA139" s="59"/>
      <c r="BB139" s="59"/>
      <c r="BC139" s="59"/>
      <c r="BD139" s="59"/>
      <c r="BE139" s="59"/>
      <c r="BF139" s="59"/>
      <c r="BG139" s="59"/>
      <c r="BH139" s="59"/>
      <c r="BI139" s="59"/>
      <c r="BJ139" s="59"/>
      <c r="BK139" s="59" t="n">
        <f aca="false">AE139+AG139+AI139+AK139+AM139+AO139+AQ139++AS139+AU139+AW139+AY139+BA139</f>
        <v>6.5436804</v>
      </c>
      <c r="BL139" s="59"/>
      <c r="BM139" s="59"/>
    </row>
    <row r="140" s="61" customFormat="true" ht="7.5" hidden="false" customHeight="false" outlineLevel="0" collapsed="false">
      <c r="A140" s="54"/>
      <c r="B140" s="55" t="s">
        <v>257</v>
      </c>
      <c r="C140" s="71"/>
      <c r="D140" s="72"/>
      <c r="E140" s="73" t="n">
        <v>2028</v>
      </c>
      <c r="F140" s="73" t="n">
        <v>2028</v>
      </c>
      <c r="G140" s="72"/>
      <c r="H140" s="59" t="n">
        <f aca="false">K140</f>
        <v>1.7934224</v>
      </c>
      <c r="I140" s="59"/>
      <c r="J140" s="59"/>
      <c r="K140" s="59" t="n">
        <f aca="false">O140</f>
        <v>1.7934224</v>
      </c>
      <c r="L140" s="60"/>
      <c r="M140" s="60"/>
      <c r="N140" s="60"/>
      <c r="O140" s="59" t="n">
        <f aca="false">BK140</f>
        <v>1.7934224</v>
      </c>
      <c r="P140" s="59"/>
      <c r="Q140" s="59"/>
      <c r="R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H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 t="n">
        <f aca="false">1.7934224</f>
        <v>1.7934224</v>
      </c>
      <c r="AV140" s="59"/>
      <c r="AW140" s="59"/>
      <c r="AX140" s="59"/>
      <c r="AY140" s="59"/>
      <c r="AZ140" s="59"/>
      <c r="BA140" s="59"/>
      <c r="BB140" s="59"/>
      <c r="BC140" s="59"/>
      <c r="BD140" s="59"/>
      <c r="BE140" s="59"/>
      <c r="BF140" s="59"/>
      <c r="BG140" s="59"/>
      <c r="BH140" s="59"/>
      <c r="BI140" s="59"/>
      <c r="BJ140" s="59"/>
      <c r="BK140" s="59" t="n">
        <f aca="false">AE140+AG140+AI140+AK140+AM140+AO140+AQ140++AS140+AU140+AW140+AY140+BA140</f>
        <v>1.7934224</v>
      </c>
      <c r="BL140" s="59"/>
      <c r="BM140" s="59"/>
    </row>
    <row r="141" s="61" customFormat="true" ht="7.5" hidden="false" customHeight="false" outlineLevel="0" collapsed="false">
      <c r="A141" s="54"/>
      <c r="B141" s="55" t="s">
        <v>258</v>
      </c>
      <c r="C141" s="71"/>
      <c r="D141" s="72"/>
      <c r="E141" s="73" t="n">
        <v>2028</v>
      </c>
      <c r="F141" s="73" t="n">
        <v>2028</v>
      </c>
      <c r="G141" s="72"/>
      <c r="H141" s="59" t="n">
        <f aca="false">K141</f>
        <v>11.738414</v>
      </c>
      <c r="I141" s="59"/>
      <c r="J141" s="59"/>
      <c r="K141" s="59" t="n">
        <f aca="false">O141</f>
        <v>11.738414</v>
      </c>
      <c r="L141" s="60"/>
      <c r="M141" s="60"/>
      <c r="N141" s="60"/>
      <c r="O141" s="59" t="n">
        <f aca="false">BK141</f>
        <v>11.738414</v>
      </c>
      <c r="P141" s="59"/>
      <c r="Q141" s="59"/>
      <c r="R141" s="59"/>
      <c r="S141" s="59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  <c r="AG141" s="59"/>
      <c r="AH141" s="59"/>
      <c r="AI141" s="59"/>
      <c r="AJ141" s="59"/>
      <c r="AK141" s="59"/>
      <c r="AL141" s="59"/>
      <c r="AM141" s="59"/>
      <c r="AN141" s="59"/>
      <c r="AO141" s="59"/>
      <c r="AP141" s="59"/>
      <c r="AQ141" s="59"/>
      <c r="AR141" s="59"/>
      <c r="AS141" s="59"/>
      <c r="AT141" s="59"/>
      <c r="AU141" s="59" t="n">
        <f aca="false">11.738414</f>
        <v>11.738414</v>
      </c>
      <c r="AV141" s="59"/>
      <c r="AW141" s="59"/>
      <c r="AX141" s="59"/>
      <c r="AY141" s="59"/>
      <c r="AZ141" s="59"/>
      <c r="BA141" s="59"/>
      <c r="BB141" s="59"/>
      <c r="BC141" s="59"/>
      <c r="BD141" s="59"/>
      <c r="BE141" s="59"/>
      <c r="BF141" s="59"/>
      <c r="BG141" s="59"/>
      <c r="BH141" s="59"/>
      <c r="BI141" s="59"/>
      <c r="BJ141" s="59"/>
      <c r="BK141" s="59" t="n">
        <f aca="false">AE141+AG141+AI141+AK141+AM141+AO141+AQ141++AS141+AU141+AW141+AY141+BA141</f>
        <v>11.738414</v>
      </c>
      <c r="BL141" s="59"/>
      <c r="BM141" s="59"/>
    </row>
    <row r="142" s="61" customFormat="true" ht="7.5" hidden="false" customHeight="false" outlineLevel="0" collapsed="false">
      <c r="A142" s="54"/>
      <c r="B142" s="55" t="s">
        <v>259</v>
      </c>
      <c r="C142" s="71"/>
      <c r="D142" s="72"/>
      <c r="E142" s="73" t="n">
        <v>2028</v>
      </c>
      <c r="F142" s="73" t="n">
        <v>2028</v>
      </c>
      <c r="G142" s="72"/>
      <c r="H142" s="59" t="n">
        <f aca="false">K142</f>
        <v>0.244326</v>
      </c>
      <c r="I142" s="59"/>
      <c r="J142" s="59"/>
      <c r="K142" s="59" t="n">
        <f aca="false">O142</f>
        <v>0.244326</v>
      </c>
      <c r="L142" s="60"/>
      <c r="M142" s="60"/>
      <c r="N142" s="60"/>
      <c r="O142" s="59" t="n">
        <f aca="false">BK142</f>
        <v>0.244326</v>
      </c>
      <c r="P142" s="59"/>
      <c r="Q142" s="59"/>
      <c r="R142" s="59"/>
      <c r="S142" s="59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  <c r="AG142" s="59"/>
      <c r="AH142" s="59"/>
      <c r="AI142" s="59"/>
      <c r="AJ142" s="59"/>
      <c r="AK142" s="59"/>
      <c r="AL142" s="59"/>
      <c r="AM142" s="59"/>
      <c r="AN142" s="59"/>
      <c r="AO142" s="59"/>
      <c r="AP142" s="59"/>
      <c r="AQ142" s="59"/>
      <c r="AR142" s="59"/>
      <c r="AS142" s="59"/>
      <c r="AT142" s="59"/>
      <c r="AU142" s="59" t="n">
        <f aca="false">0.244326</f>
        <v>0.244326</v>
      </c>
      <c r="AV142" s="59"/>
      <c r="AW142" s="59"/>
      <c r="AX142" s="59"/>
      <c r="AY142" s="59"/>
      <c r="AZ142" s="59"/>
      <c r="BA142" s="59"/>
      <c r="BB142" s="59"/>
      <c r="BC142" s="59"/>
      <c r="BD142" s="59"/>
      <c r="BE142" s="59"/>
      <c r="BF142" s="59"/>
      <c r="BG142" s="59"/>
      <c r="BH142" s="59"/>
      <c r="BI142" s="59"/>
      <c r="BJ142" s="59"/>
      <c r="BK142" s="59" t="n">
        <f aca="false">AE142+AG142+AI142+AK142+AM142+AO142+AQ142++AS142+AU142+AW142+AY142+BA142</f>
        <v>0.244326</v>
      </c>
      <c r="BL142" s="59"/>
      <c r="BM142" s="59"/>
    </row>
    <row r="143" s="61" customFormat="true" ht="7.5" hidden="false" customHeight="false" outlineLevel="0" collapsed="false">
      <c r="A143" s="54"/>
      <c r="B143" s="55" t="s">
        <v>260</v>
      </c>
      <c r="C143" s="71"/>
      <c r="D143" s="72"/>
      <c r="E143" s="73" t="n">
        <v>2028</v>
      </c>
      <c r="F143" s="73" t="n">
        <v>2028</v>
      </c>
      <c r="G143" s="72"/>
      <c r="H143" s="59" t="n">
        <f aca="false">K143</f>
        <v>0.667014</v>
      </c>
      <c r="I143" s="59"/>
      <c r="J143" s="59"/>
      <c r="K143" s="59" t="n">
        <f aca="false">O143</f>
        <v>0.667014</v>
      </c>
      <c r="L143" s="60"/>
      <c r="M143" s="60"/>
      <c r="N143" s="60"/>
      <c r="O143" s="59" t="n">
        <f aca="false">BK143</f>
        <v>0.667014</v>
      </c>
      <c r="P143" s="59"/>
      <c r="Q143" s="59"/>
      <c r="R143" s="59"/>
      <c r="S143" s="59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  <c r="AG143" s="59"/>
      <c r="AH143" s="59"/>
      <c r="AI143" s="59"/>
      <c r="AJ143" s="59"/>
      <c r="AK143" s="59"/>
      <c r="AL143" s="59"/>
      <c r="AM143" s="59"/>
      <c r="AN143" s="59"/>
      <c r="AO143" s="59"/>
      <c r="AP143" s="59"/>
      <c r="AQ143" s="59"/>
      <c r="AR143" s="59"/>
      <c r="AS143" s="59"/>
      <c r="AT143" s="59"/>
      <c r="AU143" s="59" t="n">
        <f aca="false">0.667014</f>
        <v>0.667014</v>
      </c>
      <c r="AV143" s="59"/>
      <c r="AW143" s="59"/>
      <c r="AX143" s="59"/>
      <c r="AY143" s="59"/>
      <c r="AZ143" s="59"/>
      <c r="BA143" s="59"/>
      <c r="BB143" s="59"/>
      <c r="BC143" s="59"/>
      <c r="BD143" s="59"/>
      <c r="BE143" s="59"/>
      <c r="BF143" s="59"/>
      <c r="BG143" s="59"/>
      <c r="BH143" s="59"/>
      <c r="BI143" s="59"/>
      <c r="BJ143" s="59"/>
      <c r="BK143" s="59" t="n">
        <f aca="false">AE143+AG143+AI143+AK143+AM143+AO143+AQ143++AS143+AU143+AW143+AY143+BA143</f>
        <v>0.667014</v>
      </c>
      <c r="BL143" s="59"/>
      <c r="BM143" s="59"/>
    </row>
    <row r="144" s="61" customFormat="true" ht="7.5" hidden="false" customHeight="false" outlineLevel="0" collapsed="false">
      <c r="A144" s="54"/>
      <c r="B144" s="55" t="s">
        <v>261</v>
      </c>
      <c r="C144" s="71"/>
      <c r="D144" s="72"/>
      <c r="E144" s="73" t="n">
        <v>2028</v>
      </c>
      <c r="F144" s="73" t="n">
        <v>2028</v>
      </c>
      <c r="G144" s="72"/>
      <c r="H144" s="59" t="n">
        <f aca="false">K144</f>
        <v>0.473204</v>
      </c>
      <c r="I144" s="59"/>
      <c r="J144" s="59"/>
      <c r="K144" s="59" t="n">
        <f aca="false">O144</f>
        <v>0.473204</v>
      </c>
      <c r="L144" s="60"/>
      <c r="M144" s="60"/>
      <c r="N144" s="60"/>
      <c r="O144" s="59" t="n">
        <f aca="false">BK144</f>
        <v>0.473204</v>
      </c>
      <c r="P144" s="59"/>
      <c r="Q144" s="59"/>
      <c r="R144" s="59"/>
      <c r="S144" s="59"/>
      <c r="T144" s="59"/>
      <c r="U144" s="59"/>
      <c r="V144" s="59"/>
      <c r="W144" s="59"/>
      <c r="X144" s="59"/>
      <c r="Y144" s="59"/>
      <c r="Z144" s="59"/>
      <c r="AA144" s="59"/>
      <c r="AB144" s="59"/>
      <c r="AC144" s="59"/>
      <c r="AD144" s="59"/>
      <c r="AE144" s="59"/>
      <c r="AF144" s="59"/>
      <c r="AG144" s="59"/>
      <c r="AH144" s="59"/>
      <c r="AI144" s="59"/>
      <c r="AJ144" s="59"/>
      <c r="AK144" s="59"/>
      <c r="AL144" s="59"/>
      <c r="AM144" s="59"/>
      <c r="AN144" s="59"/>
      <c r="AO144" s="59"/>
      <c r="AP144" s="59"/>
      <c r="AQ144" s="59"/>
      <c r="AR144" s="59"/>
      <c r="AS144" s="59"/>
      <c r="AT144" s="59"/>
      <c r="AU144" s="59" t="n">
        <f aca="false">0.473204</f>
        <v>0.473204</v>
      </c>
      <c r="AV144" s="59"/>
      <c r="AW144" s="59"/>
      <c r="AX144" s="59"/>
      <c r="AY144" s="59"/>
      <c r="AZ144" s="59"/>
      <c r="BA144" s="59"/>
      <c r="BB144" s="59"/>
      <c r="BC144" s="59"/>
      <c r="BD144" s="59"/>
      <c r="BE144" s="59"/>
      <c r="BF144" s="59"/>
      <c r="BG144" s="59"/>
      <c r="BH144" s="59"/>
      <c r="BI144" s="59"/>
      <c r="BJ144" s="59"/>
      <c r="BK144" s="59" t="n">
        <f aca="false">AE144+AG144+AI144+AK144+AM144+AO144+AQ144++AS144+AU144+AW144+AY144+BA144</f>
        <v>0.473204</v>
      </c>
      <c r="BL144" s="59"/>
      <c r="BM144" s="59"/>
    </row>
    <row r="145" s="61" customFormat="true" ht="7.5" hidden="false" customHeight="false" outlineLevel="0" collapsed="false">
      <c r="A145" s="54"/>
      <c r="B145" s="55" t="s">
        <v>262</v>
      </c>
      <c r="C145" s="71"/>
      <c r="D145" s="72"/>
      <c r="E145" s="73" t="n">
        <v>2028</v>
      </c>
      <c r="F145" s="73" t="n">
        <v>2028</v>
      </c>
      <c r="G145" s="72"/>
      <c r="H145" s="59" t="n">
        <f aca="false">K145</f>
        <v>1.228472</v>
      </c>
      <c r="I145" s="59"/>
      <c r="J145" s="59"/>
      <c r="K145" s="59" t="n">
        <f aca="false">O145</f>
        <v>1.228472</v>
      </c>
      <c r="L145" s="60"/>
      <c r="M145" s="60"/>
      <c r="N145" s="60"/>
      <c r="O145" s="59" t="n">
        <f aca="false">BK145</f>
        <v>1.228472</v>
      </c>
      <c r="P145" s="59"/>
      <c r="Q145" s="59"/>
      <c r="R145" s="59"/>
      <c r="S145" s="59"/>
      <c r="T145" s="59"/>
      <c r="U145" s="59"/>
      <c r="V145" s="59"/>
      <c r="W145" s="59"/>
      <c r="X145" s="59"/>
      <c r="Y145" s="59"/>
      <c r="Z145" s="59"/>
      <c r="AA145" s="59"/>
      <c r="AB145" s="59"/>
      <c r="AC145" s="59"/>
      <c r="AD145" s="59"/>
      <c r="AE145" s="59"/>
      <c r="AF145" s="59"/>
      <c r="AG145" s="59"/>
      <c r="AH145" s="59"/>
      <c r="AI145" s="59"/>
      <c r="AJ145" s="59"/>
      <c r="AK145" s="59"/>
      <c r="AL145" s="59"/>
      <c r="AM145" s="59"/>
      <c r="AN145" s="59"/>
      <c r="AO145" s="59"/>
      <c r="AP145" s="59"/>
      <c r="AQ145" s="59"/>
      <c r="AR145" s="59"/>
      <c r="AS145" s="59"/>
      <c r="AT145" s="59"/>
      <c r="AU145" s="59" t="n">
        <f aca="false">1.228472</f>
        <v>1.228472</v>
      </c>
      <c r="AV145" s="59"/>
      <c r="AW145" s="59"/>
      <c r="AX145" s="59"/>
      <c r="AY145" s="59"/>
      <c r="AZ145" s="59"/>
      <c r="BA145" s="59"/>
      <c r="BB145" s="59"/>
      <c r="BC145" s="59"/>
      <c r="BD145" s="59"/>
      <c r="BE145" s="59"/>
      <c r="BF145" s="59"/>
      <c r="BG145" s="59"/>
      <c r="BH145" s="59"/>
      <c r="BI145" s="59"/>
      <c r="BJ145" s="59"/>
      <c r="BK145" s="59" t="n">
        <f aca="false">AE145+AG145+AI145+AK145+AM145+AO145+AQ145++AS145+AU145+AW145+AY145+BA145</f>
        <v>1.228472</v>
      </c>
      <c r="BL145" s="59"/>
      <c r="BM145" s="59"/>
    </row>
    <row r="146" s="61" customFormat="true" ht="7.5" hidden="false" customHeight="false" outlineLevel="0" collapsed="false">
      <c r="A146" s="54"/>
      <c r="B146" s="55" t="s">
        <v>263</v>
      </c>
      <c r="C146" s="71"/>
      <c r="D146" s="72"/>
      <c r="E146" s="73" t="n">
        <v>2028</v>
      </c>
      <c r="F146" s="73" t="n">
        <v>2028</v>
      </c>
      <c r="G146" s="72"/>
      <c r="H146" s="59" t="n">
        <f aca="false">K146</f>
        <v>0.312022</v>
      </c>
      <c r="I146" s="59"/>
      <c r="J146" s="59"/>
      <c r="K146" s="59" t="n">
        <f aca="false">O146</f>
        <v>0.312022</v>
      </c>
      <c r="L146" s="60"/>
      <c r="M146" s="60"/>
      <c r="N146" s="60"/>
      <c r="O146" s="59" t="n">
        <f aca="false">BK146</f>
        <v>0.312022</v>
      </c>
      <c r="P146" s="59"/>
      <c r="Q146" s="59"/>
      <c r="R146" s="59"/>
      <c r="S146" s="59"/>
      <c r="T146" s="59"/>
      <c r="U146" s="59"/>
      <c r="V146" s="59"/>
      <c r="W146" s="59"/>
      <c r="X146" s="59"/>
      <c r="Y146" s="59"/>
      <c r="Z146" s="59"/>
      <c r="AA146" s="59"/>
      <c r="AB146" s="59"/>
      <c r="AC146" s="59"/>
      <c r="AD146" s="59"/>
      <c r="AE146" s="59"/>
      <c r="AF146" s="59"/>
      <c r="AG146" s="59"/>
      <c r="AH146" s="59"/>
      <c r="AI146" s="59"/>
      <c r="AJ146" s="59"/>
      <c r="AK146" s="59"/>
      <c r="AL146" s="59"/>
      <c r="AM146" s="59"/>
      <c r="AN146" s="59"/>
      <c r="AO146" s="59"/>
      <c r="AP146" s="59"/>
      <c r="AQ146" s="59"/>
      <c r="AR146" s="59"/>
      <c r="AS146" s="59"/>
      <c r="AT146" s="59"/>
      <c r="AU146" s="59" t="n">
        <f aca="false">0.312022</f>
        <v>0.312022</v>
      </c>
      <c r="AV146" s="59"/>
      <c r="AW146" s="59"/>
      <c r="AX146" s="59"/>
      <c r="AY146" s="59"/>
      <c r="AZ146" s="59"/>
      <c r="BA146" s="59"/>
      <c r="BB146" s="59"/>
      <c r="BC146" s="59"/>
      <c r="BD146" s="59"/>
      <c r="BE146" s="59"/>
      <c r="BF146" s="59"/>
      <c r="BG146" s="59"/>
      <c r="BH146" s="59"/>
      <c r="BI146" s="59"/>
      <c r="BJ146" s="59"/>
      <c r="BK146" s="59" t="n">
        <f aca="false">AE146+AG146+AI146+AK146+AM146+AO146+AQ146++AS146+AU146+AW146+AY146+BA146</f>
        <v>0.312022</v>
      </c>
      <c r="BL146" s="59"/>
      <c r="BM146" s="59"/>
    </row>
    <row r="147" s="61" customFormat="true" ht="7.5" hidden="false" customHeight="false" outlineLevel="0" collapsed="false">
      <c r="A147" s="54"/>
      <c r="B147" s="55" t="s">
        <v>264</v>
      </c>
      <c r="C147" s="71"/>
      <c r="D147" s="72"/>
      <c r="E147" s="73" t="n">
        <v>2028</v>
      </c>
      <c r="F147" s="73" t="n">
        <v>2028</v>
      </c>
      <c r="G147" s="72"/>
      <c r="H147" s="59" t="n">
        <f aca="false">K147</f>
        <v>0.09911</v>
      </c>
      <c r="I147" s="59"/>
      <c r="J147" s="59"/>
      <c r="K147" s="59" t="n">
        <f aca="false">O147</f>
        <v>0.09911</v>
      </c>
      <c r="L147" s="60"/>
      <c r="M147" s="60"/>
      <c r="N147" s="60"/>
      <c r="O147" s="59" t="n">
        <f aca="false">BK147</f>
        <v>0.09911</v>
      </c>
      <c r="P147" s="59"/>
      <c r="Q147" s="59"/>
      <c r="R147" s="59"/>
      <c r="S147" s="59"/>
      <c r="T147" s="59"/>
      <c r="U147" s="59"/>
      <c r="V147" s="59"/>
      <c r="W147" s="59"/>
      <c r="X147" s="59"/>
      <c r="Y147" s="59"/>
      <c r="Z147" s="59"/>
      <c r="AA147" s="59"/>
      <c r="AB147" s="59"/>
      <c r="AC147" s="59"/>
      <c r="AD147" s="59"/>
      <c r="AE147" s="59"/>
      <c r="AF147" s="59"/>
      <c r="AG147" s="59"/>
      <c r="AH147" s="59"/>
      <c r="AI147" s="59"/>
      <c r="AJ147" s="59"/>
      <c r="AK147" s="59"/>
      <c r="AL147" s="59"/>
      <c r="AM147" s="59"/>
      <c r="AN147" s="59"/>
      <c r="AO147" s="59"/>
      <c r="AP147" s="59"/>
      <c r="AQ147" s="59"/>
      <c r="AR147" s="59"/>
      <c r="AS147" s="59"/>
      <c r="AT147" s="59"/>
      <c r="AU147" s="59" t="n">
        <f aca="false">0.09911</f>
        <v>0.09911</v>
      </c>
      <c r="AV147" s="59"/>
      <c r="AW147" s="59"/>
      <c r="AX147" s="59"/>
      <c r="AY147" s="59"/>
      <c r="AZ147" s="59"/>
      <c r="BA147" s="59"/>
      <c r="BB147" s="59"/>
      <c r="BC147" s="59"/>
      <c r="BD147" s="59"/>
      <c r="BE147" s="59"/>
      <c r="BF147" s="59"/>
      <c r="BG147" s="59"/>
      <c r="BH147" s="59"/>
      <c r="BI147" s="59"/>
      <c r="BJ147" s="59"/>
      <c r="BK147" s="59" t="n">
        <f aca="false">AE147+AG147+AI147+AK147+AM147+AO147+AQ147++AS147+AU147+AW147+AY147+BA147</f>
        <v>0.09911</v>
      </c>
      <c r="BL147" s="59"/>
      <c r="BM147" s="59"/>
    </row>
    <row r="148" s="61" customFormat="true" ht="7.5" hidden="false" customHeight="false" outlineLevel="0" collapsed="false">
      <c r="A148" s="54"/>
      <c r="B148" s="55" t="s">
        <v>265</v>
      </c>
      <c r="C148" s="71"/>
      <c r="D148" s="72"/>
      <c r="E148" s="73" t="n">
        <v>2028</v>
      </c>
      <c r="F148" s="73" t="n">
        <v>2028</v>
      </c>
      <c r="G148" s="72"/>
      <c r="H148" s="59" t="n">
        <f aca="false">K148</f>
        <v>0.13686</v>
      </c>
      <c r="I148" s="59"/>
      <c r="J148" s="59"/>
      <c r="K148" s="59" t="n">
        <f aca="false">O148</f>
        <v>0.13686</v>
      </c>
      <c r="L148" s="60"/>
      <c r="M148" s="60"/>
      <c r="N148" s="60"/>
      <c r="O148" s="59" t="n">
        <f aca="false">BK148</f>
        <v>0.13686</v>
      </c>
      <c r="P148" s="59"/>
      <c r="Q148" s="59"/>
      <c r="R148" s="59"/>
      <c r="S148" s="59"/>
      <c r="T148" s="59"/>
      <c r="U148" s="59"/>
      <c r="V148" s="59"/>
      <c r="W148" s="59"/>
      <c r="X148" s="59"/>
      <c r="Y148" s="59"/>
      <c r="Z148" s="59"/>
      <c r="AA148" s="59"/>
      <c r="AB148" s="59"/>
      <c r="AC148" s="59"/>
      <c r="AD148" s="59"/>
      <c r="AE148" s="59"/>
      <c r="AF148" s="59"/>
      <c r="AG148" s="59"/>
      <c r="AH148" s="59"/>
      <c r="AI148" s="59"/>
      <c r="AJ148" s="59"/>
      <c r="AK148" s="59"/>
      <c r="AL148" s="59"/>
      <c r="AM148" s="59"/>
      <c r="AN148" s="59"/>
      <c r="AO148" s="59"/>
      <c r="AP148" s="59"/>
      <c r="AQ148" s="59"/>
      <c r="AR148" s="59"/>
      <c r="AS148" s="59"/>
      <c r="AT148" s="59"/>
      <c r="AU148" s="59" t="n">
        <f aca="false">0.13686</f>
        <v>0.13686</v>
      </c>
      <c r="AV148" s="59"/>
      <c r="AW148" s="59"/>
      <c r="AX148" s="59"/>
      <c r="AY148" s="59"/>
      <c r="AZ148" s="59"/>
      <c r="BA148" s="59"/>
      <c r="BB148" s="59"/>
      <c r="BC148" s="59"/>
      <c r="BD148" s="59"/>
      <c r="BE148" s="59"/>
      <c r="BF148" s="59"/>
      <c r="BG148" s="59"/>
      <c r="BH148" s="59"/>
      <c r="BI148" s="59"/>
      <c r="BJ148" s="59"/>
      <c r="BK148" s="59" t="n">
        <f aca="false">AE148+AG148+AI148+AK148+AM148+AO148+AQ148++AS148+AU148+AW148+AY148+BA148</f>
        <v>0.13686</v>
      </c>
      <c r="BL148" s="59"/>
      <c r="BM148" s="59"/>
    </row>
    <row r="149" s="61" customFormat="true" ht="7.5" hidden="false" customHeight="false" outlineLevel="0" collapsed="false">
      <c r="A149" s="54"/>
      <c r="B149" s="55" t="s">
        <v>266</v>
      </c>
      <c r="C149" s="71"/>
      <c r="D149" s="72"/>
      <c r="E149" s="73" t="n">
        <v>2029</v>
      </c>
      <c r="F149" s="73" t="n">
        <v>2029</v>
      </c>
      <c r="G149" s="72"/>
      <c r="H149" s="59" t="n">
        <f aca="false">K149</f>
        <v>2.200132</v>
      </c>
      <c r="I149" s="59"/>
      <c r="J149" s="59"/>
      <c r="K149" s="59" t="n">
        <f aca="false">O149</f>
        <v>2.200132</v>
      </c>
      <c r="L149" s="60"/>
      <c r="M149" s="60"/>
      <c r="N149" s="60"/>
      <c r="O149" s="59" t="n">
        <f aca="false">BK149</f>
        <v>2.200132</v>
      </c>
      <c r="P149" s="59"/>
      <c r="Q149" s="59"/>
      <c r="R149" s="59"/>
      <c r="S149" s="59"/>
      <c r="T149" s="59"/>
      <c r="U149" s="59"/>
      <c r="V149" s="59"/>
      <c r="W149" s="59"/>
      <c r="X149" s="59"/>
      <c r="Y149" s="59"/>
      <c r="Z149" s="59"/>
      <c r="AA149" s="59"/>
      <c r="AB149" s="59"/>
      <c r="AC149" s="59"/>
      <c r="AD149" s="59"/>
      <c r="AE149" s="59"/>
      <c r="AF149" s="59"/>
      <c r="AG149" s="59"/>
      <c r="AH149" s="59"/>
      <c r="AI149" s="59"/>
      <c r="AJ149" s="59"/>
      <c r="AK149" s="59"/>
      <c r="AL149" s="59"/>
      <c r="AM149" s="59"/>
      <c r="AN149" s="59"/>
      <c r="AO149" s="59"/>
      <c r="AP149" s="59"/>
      <c r="AQ149" s="59"/>
      <c r="AR149" s="59"/>
      <c r="AS149" s="59"/>
      <c r="AT149" s="59"/>
      <c r="AU149" s="59"/>
      <c r="AV149" s="59"/>
      <c r="AW149" s="59" t="n">
        <f aca="false">2.200132</f>
        <v>2.200132</v>
      </c>
      <c r="AX149" s="59"/>
      <c r="AY149" s="59"/>
      <c r="AZ149" s="59"/>
      <c r="BA149" s="59"/>
      <c r="BB149" s="59"/>
      <c r="BC149" s="59"/>
      <c r="BD149" s="59"/>
      <c r="BE149" s="59"/>
      <c r="BF149" s="59"/>
      <c r="BG149" s="59"/>
      <c r="BH149" s="59"/>
      <c r="BI149" s="59"/>
      <c r="BJ149" s="59"/>
      <c r="BK149" s="59" t="n">
        <f aca="false">AE149+AG149+AI149+AK149+AM149+AO149+AQ149++AS149+AU149+AW149+AY149+BA149</f>
        <v>2.200132</v>
      </c>
      <c r="BL149" s="59"/>
      <c r="BM149" s="59"/>
    </row>
    <row r="150" s="61" customFormat="true" ht="15" hidden="false" customHeight="false" outlineLevel="0" collapsed="false">
      <c r="A150" s="54"/>
      <c r="B150" s="55" t="s">
        <v>267</v>
      </c>
      <c r="C150" s="71"/>
      <c r="D150" s="72"/>
      <c r="E150" s="73" t="n">
        <v>2029</v>
      </c>
      <c r="F150" s="73" t="n">
        <v>2029</v>
      </c>
      <c r="G150" s="72"/>
      <c r="H150" s="59" t="n">
        <f aca="false">K150</f>
        <v>1.27196</v>
      </c>
      <c r="I150" s="59"/>
      <c r="J150" s="59"/>
      <c r="K150" s="59" t="n">
        <f aca="false">O150</f>
        <v>1.27196</v>
      </c>
      <c r="L150" s="60"/>
      <c r="M150" s="60"/>
      <c r="N150" s="60"/>
      <c r="O150" s="59" t="n">
        <f aca="false">BK150</f>
        <v>1.27196</v>
      </c>
      <c r="P150" s="59"/>
      <c r="Q150" s="59"/>
      <c r="R150" s="59"/>
      <c r="S150" s="59"/>
      <c r="T150" s="59"/>
      <c r="U150" s="59"/>
      <c r="V150" s="59"/>
      <c r="W150" s="59"/>
      <c r="X150" s="59"/>
      <c r="Y150" s="59"/>
      <c r="Z150" s="59"/>
      <c r="AA150" s="59"/>
      <c r="AB150" s="59"/>
      <c r="AC150" s="59"/>
      <c r="AD150" s="59"/>
      <c r="AE150" s="59"/>
      <c r="AF150" s="59"/>
      <c r="AG150" s="59"/>
      <c r="AH150" s="59"/>
      <c r="AI150" s="59"/>
      <c r="AJ150" s="59"/>
      <c r="AK150" s="59"/>
      <c r="AL150" s="59"/>
      <c r="AM150" s="59"/>
      <c r="AN150" s="59"/>
      <c r="AO150" s="59"/>
      <c r="AP150" s="59"/>
      <c r="AQ150" s="59"/>
      <c r="AR150" s="59"/>
      <c r="AS150" s="59"/>
      <c r="AT150" s="59"/>
      <c r="AU150" s="59"/>
      <c r="AV150" s="59"/>
      <c r="AW150" s="59" t="n">
        <f aca="false">1.27196</f>
        <v>1.27196</v>
      </c>
      <c r="AX150" s="59"/>
      <c r="AY150" s="59"/>
      <c r="AZ150" s="59"/>
      <c r="BA150" s="59"/>
      <c r="BB150" s="59"/>
      <c r="BC150" s="59"/>
      <c r="BD150" s="59"/>
      <c r="BE150" s="59"/>
      <c r="BF150" s="59"/>
      <c r="BG150" s="59"/>
      <c r="BH150" s="59"/>
      <c r="BI150" s="59"/>
      <c r="BJ150" s="59"/>
      <c r="BK150" s="59" t="n">
        <f aca="false">AE150+AG150+AI150+AK150+AM150+AO150+AQ150++AS150+AU150+AW150+AY150+BA150</f>
        <v>1.27196</v>
      </c>
      <c r="BL150" s="59"/>
      <c r="BM150" s="59"/>
    </row>
    <row r="151" s="61" customFormat="true" ht="22.5" hidden="false" customHeight="false" outlineLevel="0" collapsed="false">
      <c r="A151" s="54"/>
      <c r="B151" s="55" t="s">
        <v>268</v>
      </c>
      <c r="C151" s="71"/>
      <c r="D151" s="72"/>
      <c r="E151" s="73" t="n">
        <v>2029</v>
      </c>
      <c r="F151" s="73" t="n">
        <v>2029</v>
      </c>
      <c r="G151" s="72"/>
      <c r="H151" s="59" t="n">
        <f aca="false">K151</f>
        <v>18.386238</v>
      </c>
      <c r="I151" s="59"/>
      <c r="J151" s="59"/>
      <c r="K151" s="59" t="n">
        <f aca="false">O151</f>
        <v>18.386238</v>
      </c>
      <c r="L151" s="60"/>
      <c r="M151" s="60"/>
      <c r="N151" s="60"/>
      <c r="O151" s="59" t="n">
        <f aca="false">BK151</f>
        <v>18.386238</v>
      </c>
      <c r="P151" s="59"/>
      <c r="Q151" s="59"/>
      <c r="R151" s="59"/>
      <c r="S151" s="59"/>
      <c r="T151" s="59"/>
      <c r="U151" s="59"/>
      <c r="V151" s="59"/>
      <c r="W151" s="59"/>
      <c r="X151" s="59"/>
      <c r="Y151" s="59"/>
      <c r="Z151" s="59"/>
      <c r="AA151" s="59"/>
      <c r="AB151" s="59"/>
      <c r="AC151" s="59"/>
      <c r="AD151" s="59"/>
      <c r="AE151" s="59"/>
      <c r="AF151" s="59"/>
      <c r="AG151" s="59"/>
      <c r="AH151" s="59"/>
      <c r="AI151" s="59"/>
      <c r="AJ151" s="59"/>
      <c r="AK151" s="59"/>
      <c r="AL151" s="59"/>
      <c r="AM151" s="59"/>
      <c r="AN151" s="59"/>
      <c r="AO151" s="59"/>
      <c r="AP151" s="59"/>
      <c r="AQ151" s="59"/>
      <c r="AR151" s="59"/>
      <c r="AS151" s="59"/>
      <c r="AT151" s="59"/>
      <c r="AU151" s="59"/>
      <c r="AV151" s="59"/>
      <c r="AW151" s="59" t="n">
        <f aca="false">18.386238</f>
        <v>18.386238</v>
      </c>
      <c r="AX151" s="59"/>
      <c r="AY151" s="59"/>
      <c r="AZ151" s="59"/>
      <c r="BA151" s="59"/>
      <c r="BB151" s="59"/>
      <c r="BC151" s="59"/>
      <c r="BD151" s="59"/>
      <c r="BE151" s="59"/>
      <c r="BF151" s="59"/>
      <c r="BG151" s="59"/>
      <c r="BH151" s="59"/>
      <c r="BI151" s="59"/>
      <c r="BJ151" s="59"/>
      <c r="BK151" s="59" t="n">
        <f aca="false">AE151+AG151+AI151+AK151+AM151+AO151+AQ151++AS151+AU151+AW151+AY151+BA151</f>
        <v>18.386238</v>
      </c>
      <c r="BL151" s="59"/>
      <c r="BM151" s="59"/>
    </row>
    <row r="152" s="61" customFormat="true" ht="7.5" hidden="false" customHeight="false" outlineLevel="0" collapsed="false">
      <c r="A152" s="54"/>
      <c r="B152" s="55" t="s">
        <v>269</v>
      </c>
      <c r="C152" s="71"/>
      <c r="D152" s="72"/>
      <c r="E152" s="73" t="n">
        <v>2029</v>
      </c>
      <c r="F152" s="73" t="n">
        <v>2029</v>
      </c>
      <c r="G152" s="72"/>
      <c r="H152" s="59" t="n">
        <f aca="false">K152</f>
        <v>0.96942</v>
      </c>
      <c r="I152" s="59"/>
      <c r="J152" s="59"/>
      <c r="K152" s="59" t="n">
        <f aca="false">O152</f>
        <v>0.96942</v>
      </c>
      <c r="L152" s="60"/>
      <c r="M152" s="60"/>
      <c r="N152" s="60"/>
      <c r="O152" s="59" t="n">
        <f aca="false">BK152</f>
        <v>0.96942</v>
      </c>
      <c r="P152" s="59"/>
      <c r="Q152" s="59"/>
      <c r="R152" s="59"/>
      <c r="S152" s="59"/>
      <c r="T152" s="59"/>
      <c r="U152" s="59"/>
      <c r="V152" s="59"/>
      <c r="W152" s="59"/>
      <c r="X152" s="59"/>
      <c r="Y152" s="59"/>
      <c r="Z152" s="59"/>
      <c r="AA152" s="59"/>
      <c r="AB152" s="59"/>
      <c r="AC152" s="59"/>
      <c r="AD152" s="59"/>
      <c r="AE152" s="59"/>
      <c r="AF152" s="59"/>
      <c r="AG152" s="59"/>
      <c r="AH152" s="59"/>
      <c r="AI152" s="59"/>
      <c r="AJ152" s="59"/>
      <c r="AK152" s="59"/>
      <c r="AL152" s="59"/>
      <c r="AM152" s="59"/>
      <c r="AN152" s="59"/>
      <c r="AO152" s="59"/>
      <c r="AP152" s="59"/>
      <c r="AQ152" s="59"/>
      <c r="AR152" s="59"/>
      <c r="AS152" s="59"/>
      <c r="AT152" s="59"/>
      <c r="AU152" s="59"/>
      <c r="AV152" s="59"/>
      <c r="AW152" s="59" t="n">
        <f aca="false">0.96942</f>
        <v>0.96942</v>
      </c>
      <c r="AX152" s="59"/>
      <c r="AY152" s="59"/>
      <c r="AZ152" s="59"/>
      <c r="BA152" s="59"/>
      <c r="BB152" s="59"/>
      <c r="BC152" s="59"/>
      <c r="BD152" s="59"/>
      <c r="BE152" s="59"/>
      <c r="BF152" s="59"/>
      <c r="BG152" s="59"/>
      <c r="BH152" s="59"/>
      <c r="BI152" s="59"/>
      <c r="BJ152" s="59"/>
      <c r="BK152" s="59" t="n">
        <f aca="false">AE152+AG152+AI152+AK152+AM152+AO152+AQ152++AS152+AU152+AW152+AY152+BA152</f>
        <v>0.96942</v>
      </c>
      <c r="BL152" s="59"/>
      <c r="BM152" s="59"/>
    </row>
    <row r="153" s="61" customFormat="true" ht="7.5" hidden="false" customHeight="false" outlineLevel="0" collapsed="false">
      <c r="A153" s="54"/>
      <c r="B153" s="55" t="s">
        <v>270</v>
      </c>
      <c r="C153" s="71"/>
      <c r="D153" s="72"/>
      <c r="E153" s="73" t="n">
        <v>2029</v>
      </c>
      <c r="F153" s="73" t="n">
        <v>2029</v>
      </c>
      <c r="G153" s="72"/>
      <c r="H153" s="59" t="n">
        <f aca="false">K153</f>
        <v>0.1143</v>
      </c>
      <c r="I153" s="59"/>
      <c r="J153" s="59"/>
      <c r="K153" s="59" t="n">
        <f aca="false">O153</f>
        <v>0.1143</v>
      </c>
      <c r="L153" s="60"/>
      <c r="M153" s="60"/>
      <c r="N153" s="60"/>
      <c r="O153" s="59" t="n">
        <f aca="false">BK153</f>
        <v>0.1143</v>
      </c>
      <c r="P153" s="59"/>
      <c r="Q153" s="59"/>
      <c r="R153" s="59"/>
      <c r="S153" s="59"/>
      <c r="T153" s="59"/>
      <c r="U153" s="59"/>
      <c r="V153" s="59"/>
      <c r="W153" s="59"/>
      <c r="X153" s="59"/>
      <c r="Y153" s="59"/>
      <c r="Z153" s="59"/>
      <c r="AA153" s="59"/>
      <c r="AB153" s="59"/>
      <c r="AC153" s="59"/>
      <c r="AD153" s="59"/>
      <c r="AE153" s="59"/>
      <c r="AF153" s="59"/>
      <c r="AG153" s="59"/>
      <c r="AH153" s="59"/>
      <c r="AI153" s="59"/>
      <c r="AJ153" s="59"/>
      <c r="AK153" s="59"/>
      <c r="AL153" s="59"/>
      <c r="AM153" s="59"/>
      <c r="AN153" s="59"/>
      <c r="AO153" s="59"/>
      <c r="AP153" s="59"/>
      <c r="AQ153" s="59"/>
      <c r="AR153" s="59"/>
      <c r="AS153" s="59"/>
      <c r="AT153" s="59"/>
      <c r="AU153" s="59"/>
      <c r="AV153" s="59"/>
      <c r="AW153" s="59" t="n">
        <f aca="false">0.1143</f>
        <v>0.1143</v>
      </c>
      <c r="AX153" s="59"/>
      <c r="AY153" s="59"/>
      <c r="AZ153" s="59"/>
      <c r="BA153" s="59"/>
      <c r="BB153" s="59"/>
      <c r="BC153" s="59"/>
      <c r="BD153" s="59"/>
      <c r="BE153" s="59"/>
      <c r="BF153" s="59"/>
      <c r="BG153" s="59"/>
      <c r="BH153" s="59"/>
      <c r="BI153" s="59"/>
      <c r="BJ153" s="59"/>
      <c r="BK153" s="59" t="n">
        <f aca="false">AE153+AG153+AI153+AK153+AM153+AO153+AQ153++AS153+AU153+AW153+AY153+BA153</f>
        <v>0.1143</v>
      </c>
      <c r="BL153" s="59"/>
      <c r="BM153" s="59"/>
    </row>
    <row r="154" s="61" customFormat="true" ht="7.5" hidden="false" customHeight="false" outlineLevel="0" collapsed="false">
      <c r="A154" s="54"/>
      <c r="B154" s="55" t="s">
        <v>271</v>
      </c>
      <c r="C154" s="71"/>
      <c r="D154" s="72"/>
      <c r="E154" s="73" t="n">
        <v>2029</v>
      </c>
      <c r="F154" s="73" t="n">
        <v>2029</v>
      </c>
      <c r="G154" s="72"/>
      <c r="H154" s="59" t="n">
        <f aca="false">K154</f>
        <v>0.204182</v>
      </c>
      <c r="I154" s="59"/>
      <c r="J154" s="59"/>
      <c r="K154" s="59" t="n">
        <f aca="false">O154</f>
        <v>0.204182</v>
      </c>
      <c r="L154" s="60"/>
      <c r="M154" s="60"/>
      <c r="N154" s="60"/>
      <c r="O154" s="59" t="n">
        <f aca="false">BK154</f>
        <v>0.204182</v>
      </c>
      <c r="P154" s="59"/>
      <c r="Q154" s="59"/>
      <c r="R154" s="59"/>
      <c r="S154" s="59"/>
      <c r="T154" s="59"/>
      <c r="U154" s="59"/>
      <c r="V154" s="59"/>
      <c r="W154" s="59"/>
      <c r="X154" s="59"/>
      <c r="Y154" s="59"/>
      <c r="Z154" s="59"/>
      <c r="AA154" s="59"/>
      <c r="AB154" s="59"/>
      <c r="AC154" s="59"/>
      <c r="AD154" s="59"/>
      <c r="AE154" s="59"/>
      <c r="AF154" s="59"/>
      <c r="AG154" s="59"/>
      <c r="AH154" s="59"/>
      <c r="AI154" s="59"/>
      <c r="AJ154" s="59"/>
      <c r="AK154" s="59"/>
      <c r="AL154" s="59"/>
      <c r="AM154" s="59"/>
      <c r="AN154" s="59"/>
      <c r="AO154" s="59"/>
      <c r="AP154" s="59"/>
      <c r="AQ154" s="59"/>
      <c r="AR154" s="59"/>
      <c r="AS154" s="59"/>
      <c r="AT154" s="59"/>
      <c r="AU154" s="59"/>
      <c r="AV154" s="59"/>
      <c r="AW154" s="59" t="n">
        <f aca="false">0.204182</f>
        <v>0.204182</v>
      </c>
      <c r="AX154" s="59"/>
      <c r="AY154" s="59"/>
      <c r="AZ154" s="59"/>
      <c r="BA154" s="59"/>
      <c r="BB154" s="59"/>
      <c r="BC154" s="59"/>
      <c r="BD154" s="59"/>
      <c r="BE154" s="59"/>
      <c r="BF154" s="59"/>
      <c r="BG154" s="59"/>
      <c r="BH154" s="59"/>
      <c r="BI154" s="59"/>
      <c r="BJ154" s="59"/>
      <c r="BK154" s="59" t="n">
        <f aca="false">AE154+AG154+AI154+AK154+AM154+AO154+AQ154++AS154+AU154+AW154+AY154+BA154</f>
        <v>0.204182</v>
      </c>
      <c r="BL154" s="59"/>
      <c r="BM154" s="59"/>
    </row>
    <row r="155" s="61" customFormat="true" ht="7.5" hidden="false" customHeight="false" outlineLevel="0" collapsed="false">
      <c r="A155" s="54"/>
      <c r="B155" s="55" t="s">
        <v>272</v>
      </c>
      <c r="C155" s="71"/>
      <c r="D155" s="72"/>
      <c r="E155" s="73" t="n">
        <v>2029</v>
      </c>
      <c r="F155" s="73" t="n">
        <v>2029</v>
      </c>
      <c r="G155" s="72"/>
      <c r="H155" s="59" t="n">
        <f aca="false">K155</f>
        <v>0.844502</v>
      </c>
      <c r="I155" s="59"/>
      <c r="J155" s="59"/>
      <c r="K155" s="59" t="n">
        <f aca="false">O155</f>
        <v>0.844502</v>
      </c>
      <c r="L155" s="60"/>
      <c r="M155" s="60"/>
      <c r="N155" s="60"/>
      <c r="O155" s="59" t="n">
        <f aca="false">BK155</f>
        <v>0.844502</v>
      </c>
      <c r="P155" s="59"/>
      <c r="Q155" s="59"/>
      <c r="R155" s="59"/>
      <c r="S155" s="59"/>
      <c r="T155" s="59"/>
      <c r="U155" s="59"/>
      <c r="V155" s="59"/>
      <c r="W155" s="59"/>
      <c r="X155" s="59"/>
      <c r="Y155" s="59"/>
      <c r="Z155" s="59"/>
      <c r="AA155" s="59"/>
      <c r="AB155" s="59"/>
      <c r="AC155" s="59"/>
      <c r="AD155" s="59"/>
      <c r="AE155" s="59"/>
      <c r="AF155" s="59"/>
      <c r="AG155" s="59"/>
      <c r="AH155" s="59"/>
      <c r="AI155" s="59"/>
      <c r="AJ155" s="59"/>
      <c r="AK155" s="59"/>
      <c r="AL155" s="59"/>
      <c r="AM155" s="59"/>
      <c r="AN155" s="59"/>
      <c r="AO155" s="59"/>
      <c r="AP155" s="59"/>
      <c r="AQ155" s="59"/>
      <c r="AR155" s="59"/>
      <c r="AS155" s="59"/>
      <c r="AT155" s="59"/>
      <c r="AU155" s="59"/>
      <c r="AV155" s="59"/>
      <c r="AW155" s="59" t="n">
        <f aca="false">0.844502</f>
        <v>0.844502</v>
      </c>
      <c r="AX155" s="59"/>
      <c r="AY155" s="59"/>
      <c r="AZ155" s="59"/>
      <c r="BA155" s="59"/>
      <c r="BB155" s="59"/>
      <c r="BC155" s="59"/>
      <c r="BD155" s="59"/>
      <c r="BE155" s="59"/>
      <c r="BF155" s="59"/>
      <c r="BG155" s="59"/>
      <c r="BH155" s="59"/>
      <c r="BI155" s="59"/>
      <c r="BJ155" s="59"/>
      <c r="BK155" s="59" t="n">
        <f aca="false">AE155+AG155+AI155+AK155+AM155+AO155+AQ155++AS155+AU155+AW155+AY155+BA155</f>
        <v>0.844502</v>
      </c>
      <c r="BL155" s="59"/>
      <c r="BM155" s="59"/>
    </row>
    <row r="156" s="61" customFormat="true" ht="7.5" hidden="false" customHeight="false" outlineLevel="0" collapsed="false">
      <c r="A156" s="54"/>
      <c r="B156" s="55" t="s">
        <v>273</v>
      </c>
      <c r="C156" s="71"/>
      <c r="D156" s="72"/>
      <c r="E156" s="73" t="n">
        <v>2029</v>
      </c>
      <c r="F156" s="73" t="n">
        <v>2029</v>
      </c>
      <c r="G156" s="72"/>
      <c r="H156" s="59" t="n">
        <f aca="false">K156</f>
        <v>0.453878</v>
      </c>
      <c r="I156" s="59"/>
      <c r="J156" s="59"/>
      <c r="K156" s="59" t="n">
        <f aca="false">O156</f>
        <v>0.453878</v>
      </c>
      <c r="L156" s="60"/>
      <c r="M156" s="60"/>
      <c r="N156" s="60"/>
      <c r="O156" s="59" t="n">
        <f aca="false">BK156</f>
        <v>0.453878</v>
      </c>
      <c r="P156" s="59"/>
      <c r="Q156" s="59"/>
      <c r="R156" s="59"/>
      <c r="S156" s="59"/>
      <c r="T156" s="59"/>
      <c r="U156" s="59"/>
      <c r="V156" s="59"/>
      <c r="W156" s="59"/>
      <c r="X156" s="59"/>
      <c r="Y156" s="59"/>
      <c r="Z156" s="59"/>
      <c r="AA156" s="59"/>
      <c r="AB156" s="59"/>
      <c r="AC156" s="59"/>
      <c r="AD156" s="59"/>
      <c r="AE156" s="59"/>
      <c r="AF156" s="59"/>
      <c r="AG156" s="59"/>
      <c r="AH156" s="59"/>
      <c r="AI156" s="59"/>
      <c r="AJ156" s="59"/>
      <c r="AK156" s="59"/>
      <c r="AL156" s="59"/>
      <c r="AM156" s="59"/>
      <c r="AN156" s="59"/>
      <c r="AO156" s="59"/>
      <c r="AP156" s="59"/>
      <c r="AQ156" s="59"/>
      <c r="AR156" s="59"/>
      <c r="AS156" s="59"/>
      <c r="AT156" s="59"/>
      <c r="AU156" s="59"/>
      <c r="AV156" s="59"/>
      <c r="AW156" s="59" t="n">
        <f aca="false">0.453878</f>
        <v>0.453878</v>
      </c>
      <c r="AX156" s="59"/>
      <c r="AY156" s="59"/>
      <c r="AZ156" s="59"/>
      <c r="BA156" s="59"/>
      <c r="BB156" s="59"/>
      <c r="BC156" s="59"/>
      <c r="BD156" s="59"/>
      <c r="BE156" s="59"/>
      <c r="BF156" s="59"/>
      <c r="BG156" s="59"/>
      <c r="BH156" s="59"/>
      <c r="BI156" s="59"/>
      <c r="BJ156" s="59"/>
      <c r="BK156" s="59" t="n">
        <f aca="false">AE156+AG156+AI156+AK156+AM156+AO156+AQ156++AS156+AU156+AW156+AY156+BA156</f>
        <v>0.453878</v>
      </c>
      <c r="BL156" s="59"/>
      <c r="BM156" s="59"/>
    </row>
    <row r="157" s="61" customFormat="true" ht="7.5" hidden="false" customHeight="false" outlineLevel="0" collapsed="false">
      <c r="A157" s="54"/>
      <c r="B157" s="55" t="s">
        <v>274</v>
      </c>
      <c r="C157" s="71"/>
      <c r="D157" s="72"/>
      <c r="E157" s="73" t="n">
        <v>2029</v>
      </c>
      <c r="F157" s="73" t="n">
        <v>2029</v>
      </c>
      <c r="G157" s="72"/>
      <c r="H157" s="59" t="n">
        <f aca="false">K157</f>
        <v>1.159392</v>
      </c>
      <c r="I157" s="59"/>
      <c r="J157" s="59"/>
      <c r="K157" s="59" t="n">
        <f aca="false">O157</f>
        <v>1.159392</v>
      </c>
      <c r="L157" s="60"/>
      <c r="M157" s="60"/>
      <c r="N157" s="60"/>
      <c r="O157" s="59" t="n">
        <f aca="false">BK157</f>
        <v>1.159392</v>
      </c>
      <c r="P157" s="59"/>
      <c r="Q157" s="59"/>
      <c r="R157" s="59"/>
      <c r="S157" s="59"/>
      <c r="T157" s="59"/>
      <c r="U157" s="59"/>
      <c r="V157" s="59"/>
      <c r="W157" s="59"/>
      <c r="X157" s="59"/>
      <c r="Y157" s="59"/>
      <c r="Z157" s="59"/>
      <c r="AA157" s="59"/>
      <c r="AB157" s="59"/>
      <c r="AC157" s="59"/>
      <c r="AD157" s="59"/>
      <c r="AE157" s="59"/>
      <c r="AF157" s="59"/>
      <c r="AG157" s="59"/>
      <c r="AH157" s="59"/>
      <c r="AI157" s="59"/>
      <c r="AJ157" s="59"/>
      <c r="AK157" s="59"/>
      <c r="AL157" s="59"/>
      <c r="AM157" s="59"/>
      <c r="AN157" s="59"/>
      <c r="AO157" s="59"/>
      <c r="AP157" s="59"/>
      <c r="AQ157" s="59"/>
      <c r="AR157" s="59"/>
      <c r="AS157" s="59"/>
      <c r="AT157" s="59"/>
      <c r="AU157" s="59"/>
      <c r="AV157" s="59"/>
      <c r="AW157" s="59" t="n">
        <f aca="false">1.159392</f>
        <v>1.159392</v>
      </c>
      <c r="AX157" s="59"/>
      <c r="AY157" s="59"/>
      <c r="AZ157" s="59"/>
      <c r="BA157" s="59"/>
      <c r="BB157" s="59"/>
      <c r="BC157" s="59"/>
      <c r="BD157" s="59"/>
      <c r="BE157" s="59"/>
      <c r="BF157" s="59"/>
      <c r="BG157" s="59"/>
      <c r="BH157" s="59"/>
      <c r="BI157" s="59"/>
      <c r="BJ157" s="59"/>
      <c r="BK157" s="59" t="n">
        <f aca="false">AE157+AG157+AI157+AK157+AM157+AO157+AQ157++AS157+AU157+AW157+AY157+BA157</f>
        <v>1.159392</v>
      </c>
      <c r="BL157" s="59"/>
      <c r="BM157" s="59"/>
    </row>
    <row r="158" s="61" customFormat="true" ht="7.5" hidden="false" customHeight="false" outlineLevel="0" collapsed="false">
      <c r="A158" s="54"/>
      <c r="B158" s="55" t="s">
        <v>275</v>
      </c>
      <c r="C158" s="71"/>
      <c r="D158" s="72"/>
      <c r="E158" s="73" t="n">
        <v>2029</v>
      </c>
      <c r="F158" s="73" t="n">
        <v>2029</v>
      </c>
      <c r="G158" s="72"/>
      <c r="H158" s="59" t="n">
        <f aca="false">K158</f>
        <v>0.1512</v>
      </c>
      <c r="I158" s="59"/>
      <c r="J158" s="59"/>
      <c r="K158" s="59" t="n">
        <f aca="false">O158</f>
        <v>0.1512</v>
      </c>
      <c r="L158" s="60"/>
      <c r="M158" s="60"/>
      <c r="N158" s="60"/>
      <c r="O158" s="59" t="n">
        <f aca="false">BK158</f>
        <v>0.1512</v>
      </c>
      <c r="P158" s="59"/>
      <c r="Q158" s="59"/>
      <c r="R158" s="59"/>
      <c r="S158" s="59"/>
      <c r="T158" s="59"/>
      <c r="U158" s="59"/>
      <c r="V158" s="59"/>
      <c r="W158" s="59"/>
      <c r="X158" s="59"/>
      <c r="Y158" s="59"/>
      <c r="Z158" s="59"/>
      <c r="AA158" s="59"/>
      <c r="AB158" s="59"/>
      <c r="AC158" s="59"/>
      <c r="AD158" s="59"/>
      <c r="AE158" s="59"/>
      <c r="AF158" s="59"/>
      <c r="AG158" s="59"/>
      <c r="AH158" s="59"/>
      <c r="AI158" s="59"/>
      <c r="AJ158" s="59"/>
      <c r="AK158" s="59"/>
      <c r="AL158" s="59"/>
      <c r="AM158" s="59"/>
      <c r="AN158" s="59"/>
      <c r="AO158" s="59"/>
      <c r="AP158" s="59"/>
      <c r="AQ158" s="59"/>
      <c r="AR158" s="59"/>
      <c r="AS158" s="59"/>
      <c r="AT158" s="59"/>
      <c r="AU158" s="59"/>
      <c r="AV158" s="59"/>
      <c r="AW158" s="59" t="n">
        <f aca="false">0.1512</f>
        <v>0.1512</v>
      </c>
      <c r="AX158" s="59"/>
      <c r="AY158" s="59"/>
      <c r="AZ158" s="59"/>
      <c r="BA158" s="59"/>
      <c r="BB158" s="59"/>
      <c r="BC158" s="59"/>
      <c r="BD158" s="59"/>
      <c r="BE158" s="59"/>
      <c r="BF158" s="59"/>
      <c r="BG158" s="59"/>
      <c r="BH158" s="59"/>
      <c r="BI158" s="59"/>
      <c r="BJ158" s="59"/>
      <c r="BK158" s="59" t="n">
        <f aca="false">AE158+AG158+AI158+AK158+AM158+AO158+AQ158++AS158+AU158+AW158+AY158+BA158</f>
        <v>0.1512</v>
      </c>
      <c r="BL158" s="59"/>
      <c r="BM158" s="59"/>
    </row>
    <row r="159" s="61" customFormat="true" ht="7.5" hidden="false" customHeight="false" outlineLevel="0" collapsed="false">
      <c r="A159" s="54"/>
      <c r="B159" s="55" t="s">
        <v>276</v>
      </c>
      <c r="C159" s="71"/>
      <c r="D159" s="72"/>
      <c r="E159" s="73" t="n">
        <v>2029</v>
      </c>
      <c r="F159" s="73" t="n">
        <v>2029</v>
      </c>
      <c r="G159" s="72"/>
      <c r="H159" s="59" t="n">
        <f aca="false">K159</f>
        <v>0.30527</v>
      </c>
      <c r="I159" s="59"/>
      <c r="J159" s="59"/>
      <c r="K159" s="59" t="n">
        <f aca="false">O159</f>
        <v>0.30527</v>
      </c>
      <c r="L159" s="60"/>
      <c r="M159" s="60"/>
      <c r="N159" s="60"/>
      <c r="O159" s="59" t="n">
        <f aca="false">BK159</f>
        <v>0.30527</v>
      </c>
      <c r="P159" s="59"/>
      <c r="Q159" s="59"/>
      <c r="R159" s="59"/>
      <c r="S159" s="59"/>
      <c r="T159" s="59"/>
      <c r="U159" s="59"/>
      <c r="V159" s="59"/>
      <c r="W159" s="59"/>
      <c r="X159" s="59"/>
      <c r="Y159" s="59"/>
      <c r="Z159" s="59"/>
      <c r="AA159" s="59"/>
      <c r="AB159" s="59"/>
      <c r="AC159" s="59"/>
      <c r="AD159" s="59"/>
      <c r="AE159" s="59"/>
      <c r="AF159" s="59"/>
      <c r="AG159" s="59"/>
      <c r="AH159" s="59"/>
      <c r="AI159" s="59"/>
      <c r="AJ159" s="59"/>
      <c r="AK159" s="59"/>
      <c r="AL159" s="59"/>
      <c r="AM159" s="59"/>
      <c r="AN159" s="59"/>
      <c r="AO159" s="59"/>
      <c r="AP159" s="59"/>
      <c r="AQ159" s="59"/>
      <c r="AR159" s="59"/>
      <c r="AS159" s="59"/>
      <c r="AT159" s="59"/>
      <c r="AU159" s="59"/>
      <c r="AV159" s="59"/>
      <c r="AW159" s="59" t="n">
        <f aca="false">0.30527</f>
        <v>0.30527</v>
      </c>
      <c r="AX159" s="59"/>
      <c r="AY159" s="59"/>
      <c r="AZ159" s="59"/>
      <c r="BA159" s="59"/>
      <c r="BB159" s="59"/>
      <c r="BC159" s="59"/>
      <c r="BD159" s="59"/>
      <c r="BE159" s="59"/>
      <c r="BF159" s="59"/>
      <c r="BG159" s="59"/>
      <c r="BH159" s="59"/>
      <c r="BI159" s="59"/>
      <c r="BJ159" s="59"/>
      <c r="BK159" s="59" t="n">
        <f aca="false">AE159+AG159+AI159+AK159+AM159+AO159+AQ159++AS159+AU159+AW159+AY159+BA159</f>
        <v>0.30527</v>
      </c>
      <c r="BL159" s="59"/>
      <c r="BM159" s="59"/>
    </row>
    <row r="160" s="34" customFormat="true" ht="30" hidden="false" customHeight="false" outlineLevel="0" collapsed="false">
      <c r="A160" s="42" t="s">
        <v>277</v>
      </c>
      <c r="B160" s="74" t="s">
        <v>278</v>
      </c>
      <c r="C160" s="65" t="s">
        <v>94</v>
      </c>
      <c r="D160" s="32" t="s">
        <v>95</v>
      </c>
      <c r="E160" s="45" t="s">
        <v>95</v>
      </c>
      <c r="F160" s="45" t="s">
        <v>95</v>
      </c>
      <c r="G160" s="45" t="s">
        <v>95</v>
      </c>
      <c r="H160" s="45" t="s">
        <v>95</v>
      </c>
      <c r="I160" s="45" t="s">
        <v>95</v>
      </c>
      <c r="J160" s="45" t="s">
        <v>95</v>
      </c>
      <c r="K160" s="45" t="s">
        <v>95</v>
      </c>
      <c r="L160" s="45" t="s">
        <v>95</v>
      </c>
      <c r="M160" s="45" t="s">
        <v>95</v>
      </c>
      <c r="N160" s="45" t="s">
        <v>95</v>
      </c>
      <c r="O160" s="45" t="s">
        <v>95</v>
      </c>
      <c r="P160" s="45" t="s">
        <v>95</v>
      </c>
      <c r="Q160" s="45" t="s">
        <v>95</v>
      </c>
      <c r="R160" s="45" t="s">
        <v>95</v>
      </c>
      <c r="S160" s="45" t="s">
        <v>95</v>
      </c>
      <c r="T160" s="45" t="s">
        <v>95</v>
      </c>
      <c r="U160" s="45" t="s">
        <v>95</v>
      </c>
      <c r="V160" s="45" t="s">
        <v>95</v>
      </c>
      <c r="W160" s="45" t="s">
        <v>95</v>
      </c>
      <c r="X160" s="45" t="s">
        <v>95</v>
      </c>
      <c r="Y160" s="45" t="s">
        <v>95</v>
      </c>
      <c r="Z160" s="45" t="s">
        <v>95</v>
      </c>
      <c r="AA160" s="45" t="s">
        <v>95</v>
      </c>
      <c r="AB160" s="45" t="s">
        <v>95</v>
      </c>
      <c r="AC160" s="45" t="s">
        <v>95</v>
      </c>
      <c r="AD160" s="45" t="s">
        <v>95</v>
      </c>
      <c r="AE160" s="45" t="s">
        <v>95</v>
      </c>
      <c r="AF160" s="45" t="s">
        <v>95</v>
      </c>
      <c r="AG160" s="45" t="s">
        <v>95</v>
      </c>
      <c r="AH160" s="45" t="s">
        <v>95</v>
      </c>
      <c r="AI160" s="45" t="s">
        <v>95</v>
      </c>
      <c r="AJ160" s="45" t="s">
        <v>95</v>
      </c>
      <c r="AK160" s="45" t="s">
        <v>95</v>
      </c>
      <c r="AL160" s="45" t="s">
        <v>95</v>
      </c>
      <c r="AM160" s="45" t="s">
        <v>95</v>
      </c>
      <c r="AN160" s="45" t="s">
        <v>95</v>
      </c>
      <c r="AO160" s="45" t="s">
        <v>95</v>
      </c>
      <c r="AP160" s="45" t="s">
        <v>95</v>
      </c>
      <c r="AQ160" s="45" t="s">
        <v>95</v>
      </c>
      <c r="AR160" s="45" t="s">
        <v>95</v>
      </c>
      <c r="AS160" s="45" t="s">
        <v>95</v>
      </c>
      <c r="AT160" s="45" t="s">
        <v>95</v>
      </c>
      <c r="AU160" s="45" t="s">
        <v>95</v>
      </c>
      <c r="AV160" s="45" t="s">
        <v>95</v>
      </c>
      <c r="AW160" s="45" t="s">
        <v>95</v>
      </c>
      <c r="AX160" s="45" t="s">
        <v>95</v>
      </c>
      <c r="AY160" s="45" t="s">
        <v>95</v>
      </c>
      <c r="AZ160" s="45" t="s">
        <v>95</v>
      </c>
      <c r="BA160" s="45" t="s">
        <v>95</v>
      </c>
      <c r="BB160" s="45" t="s">
        <v>95</v>
      </c>
      <c r="BC160" s="45" t="s">
        <v>95</v>
      </c>
      <c r="BD160" s="45" t="s">
        <v>95</v>
      </c>
      <c r="BE160" s="45" t="s">
        <v>95</v>
      </c>
      <c r="BF160" s="45" t="s">
        <v>95</v>
      </c>
      <c r="BG160" s="45" t="s">
        <v>95</v>
      </c>
      <c r="BH160" s="45" t="s">
        <v>95</v>
      </c>
      <c r="BI160" s="45" t="s">
        <v>95</v>
      </c>
      <c r="BJ160" s="45" t="s">
        <v>95</v>
      </c>
      <c r="BK160" s="45" t="s">
        <v>95</v>
      </c>
      <c r="BL160" s="45" t="s">
        <v>95</v>
      </c>
      <c r="BM160" s="45" t="s">
        <v>95</v>
      </c>
    </row>
    <row r="161" s="34" customFormat="true" ht="37.5" hidden="false" customHeight="false" outlineLevel="0" collapsed="false">
      <c r="A161" s="49" t="s">
        <v>279</v>
      </c>
      <c r="B161" s="74" t="s">
        <v>280</v>
      </c>
      <c r="C161" s="51" t="s">
        <v>94</v>
      </c>
      <c r="D161" s="32" t="s">
        <v>95</v>
      </c>
      <c r="E161" s="45" t="s">
        <v>95</v>
      </c>
      <c r="F161" s="45" t="s">
        <v>95</v>
      </c>
      <c r="G161" s="45" t="s">
        <v>95</v>
      </c>
      <c r="H161" s="45" t="s">
        <v>95</v>
      </c>
      <c r="I161" s="45" t="s">
        <v>95</v>
      </c>
      <c r="J161" s="45" t="s">
        <v>95</v>
      </c>
      <c r="K161" s="45" t="s">
        <v>95</v>
      </c>
      <c r="L161" s="45" t="s">
        <v>95</v>
      </c>
      <c r="M161" s="45" t="s">
        <v>95</v>
      </c>
      <c r="N161" s="45" t="s">
        <v>95</v>
      </c>
      <c r="O161" s="45" t="s">
        <v>95</v>
      </c>
      <c r="P161" s="45" t="s">
        <v>95</v>
      </c>
      <c r="Q161" s="45" t="s">
        <v>95</v>
      </c>
      <c r="R161" s="45" t="s">
        <v>95</v>
      </c>
      <c r="S161" s="45" t="s">
        <v>95</v>
      </c>
      <c r="T161" s="45" t="s">
        <v>95</v>
      </c>
      <c r="U161" s="45" t="s">
        <v>95</v>
      </c>
      <c r="V161" s="45" t="s">
        <v>95</v>
      </c>
      <c r="W161" s="45" t="s">
        <v>95</v>
      </c>
      <c r="X161" s="45" t="s">
        <v>95</v>
      </c>
      <c r="Y161" s="45" t="s">
        <v>95</v>
      </c>
      <c r="Z161" s="45" t="s">
        <v>95</v>
      </c>
      <c r="AA161" s="45" t="s">
        <v>95</v>
      </c>
      <c r="AB161" s="45" t="s">
        <v>95</v>
      </c>
      <c r="AC161" s="45" t="s">
        <v>95</v>
      </c>
      <c r="AD161" s="45" t="s">
        <v>95</v>
      </c>
      <c r="AE161" s="45" t="s">
        <v>95</v>
      </c>
      <c r="AF161" s="45" t="s">
        <v>95</v>
      </c>
      <c r="AG161" s="45" t="s">
        <v>95</v>
      </c>
      <c r="AH161" s="45" t="s">
        <v>95</v>
      </c>
      <c r="AI161" s="45" t="s">
        <v>95</v>
      </c>
      <c r="AJ161" s="45" t="s">
        <v>95</v>
      </c>
      <c r="AK161" s="45" t="s">
        <v>95</v>
      </c>
      <c r="AL161" s="45" t="s">
        <v>95</v>
      </c>
      <c r="AM161" s="45" t="s">
        <v>95</v>
      </c>
      <c r="AN161" s="45" t="s">
        <v>95</v>
      </c>
      <c r="AO161" s="45" t="s">
        <v>95</v>
      </c>
      <c r="AP161" s="45" t="s">
        <v>95</v>
      </c>
      <c r="AQ161" s="45" t="s">
        <v>95</v>
      </c>
      <c r="AR161" s="45" t="s">
        <v>95</v>
      </c>
      <c r="AS161" s="45" t="s">
        <v>95</v>
      </c>
      <c r="AT161" s="45" t="s">
        <v>95</v>
      </c>
      <c r="AU161" s="45" t="s">
        <v>95</v>
      </c>
      <c r="AV161" s="45" t="s">
        <v>95</v>
      </c>
      <c r="AW161" s="45" t="s">
        <v>95</v>
      </c>
      <c r="AX161" s="45" t="s">
        <v>95</v>
      </c>
      <c r="AY161" s="45" t="s">
        <v>95</v>
      </c>
      <c r="AZ161" s="45" t="s">
        <v>95</v>
      </c>
      <c r="BA161" s="45" t="s">
        <v>95</v>
      </c>
      <c r="BB161" s="45" t="s">
        <v>95</v>
      </c>
      <c r="BC161" s="45" t="s">
        <v>95</v>
      </c>
      <c r="BD161" s="45" t="s">
        <v>95</v>
      </c>
      <c r="BE161" s="45" t="s">
        <v>95</v>
      </c>
      <c r="BF161" s="45" t="s">
        <v>95</v>
      </c>
      <c r="BG161" s="45" t="s">
        <v>95</v>
      </c>
      <c r="BH161" s="45" t="s">
        <v>95</v>
      </c>
      <c r="BI161" s="45" t="s">
        <v>95</v>
      </c>
      <c r="BJ161" s="45" t="s">
        <v>95</v>
      </c>
      <c r="BK161" s="45" t="s">
        <v>95</v>
      </c>
      <c r="BL161" s="45" t="s">
        <v>95</v>
      </c>
      <c r="BM161" s="45" t="s">
        <v>95</v>
      </c>
    </row>
    <row r="162" s="34" customFormat="true" ht="15" hidden="false" customHeight="false" outlineLevel="0" collapsed="false">
      <c r="A162" s="75" t="s">
        <v>281</v>
      </c>
      <c r="B162" s="76" t="s">
        <v>282</v>
      </c>
      <c r="C162" s="51" t="s">
        <v>94</v>
      </c>
      <c r="D162" s="32" t="s">
        <v>95</v>
      </c>
      <c r="E162" s="45" t="s">
        <v>95</v>
      </c>
      <c r="F162" s="45" t="s">
        <v>95</v>
      </c>
      <c r="G162" s="45" t="s">
        <v>95</v>
      </c>
      <c r="H162" s="45" t="s">
        <v>95</v>
      </c>
      <c r="I162" s="45" t="s">
        <v>95</v>
      </c>
      <c r="J162" s="45" t="s">
        <v>95</v>
      </c>
      <c r="K162" s="45" t="s">
        <v>95</v>
      </c>
      <c r="L162" s="45" t="s">
        <v>95</v>
      </c>
      <c r="M162" s="45" t="s">
        <v>95</v>
      </c>
      <c r="N162" s="45" t="s">
        <v>95</v>
      </c>
      <c r="O162" s="45" t="s">
        <v>95</v>
      </c>
      <c r="P162" s="45" t="s">
        <v>95</v>
      </c>
      <c r="Q162" s="45" t="s">
        <v>95</v>
      </c>
      <c r="R162" s="45" t="s">
        <v>95</v>
      </c>
      <c r="S162" s="45" t="s">
        <v>95</v>
      </c>
      <c r="T162" s="45" t="s">
        <v>95</v>
      </c>
      <c r="U162" s="45" t="s">
        <v>95</v>
      </c>
      <c r="V162" s="45" t="s">
        <v>95</v>
      </c>
      <c r="W162" s="45" t="s">
        <v>95</v>
      </c>
      <c r="X162" s="45" t="s">
        <v>95</v>
      </c>
      <c r="Y162" s="45" t="s">
        <v>95</v>
      </c>
      <c r="Z162" s="45" t="s">
        <v>95</v>
      </c>
      <c r="AA162" s="45" t="s">
        <v>95</v>
      </c>
      <c r="AB162" s="45" t="s">
        <v>95</v>
      </c>
      <c r="AC162" s="45" t="s">
        <v>95</v>
      </c>
      <c r="AD162" s="45" t="s">
        <v>95</v>
      </c>
      <c r="AE162" s="45" t="s">
        <v>95</v>
      </c>
      <c r="AF162" s="45" t="s">
        <v>95</v>
      </c>
      <c r="AG162" s="45" t="s">
        <v>95</v>
      </c>
      <c r="AH162" s="45" t="s">
        <v>95</v>
      </c>
      <c r="AI162" s="45" t="s">
        <v>95</v>
      </c>
      <c r="AJ162" s="45" t="s">
        <v>95</v>
      </c>
      <c r="AK162" s="45" t="s">
        <v>95</v>
      </c>
      <c r="AL162" s="45" t="s">
        <v>95</v>
      </c>
      <c r="AM162" s="45" t="s">
        <v>95</v>
      </c>
      <c r="AN162" s="45" t="s">
        <v>95</v>
      </c>
      <c r="AO162" s="45" t="s">
        <v>95</v>
      </c>
      <c r="AP162" s="45" t="s">
        <v>95</v>
      </c>
      <c r="AQ162" s="45" t="s">
        <v>95</v>
      </c>
      <c r="AR162" s="45" t="s">
        <v>95</v>
      </c>
      <c r="AS162" s="45" t="s">
        <v>95</v>
      </c>
      <c r="AT162" s="45" t="s">
        <v>95</v>
      </c>
      <c r="AU162" s="45" t="s">
        <v>95</v>
      </c>
      <c r="AV162" s="45" t="s">
        <v>95</v>
      </c>
      <c r="AW162" s="45" t="s">
        <v>95</v>
      </c>
      <c r="AX162" s="45" t="s">
        <v>95</v>
      </c>
      <c r="AY162" s="45" t="s">
        <v>95</v>
      </c>
      <c r="AZ162" s="45" t="s">
        <v>95</v>
      </c>
      <c r="BA162" s="45" t="s">
        <v>95</v>
      </c>
      <c r="BB162" s="45" t="s">
        <v>95</v>
      </c>
      <c r="BC162" s="45" t="s">
        <v>95</v>
      </c>
      <c r="BD162" s="45" t="s">
        <v>95</v>
      </c>
      <c r="BE162" s="45" t="s">
        <v>95</v>
      </c>
      <c r="BF162" s="45" t="s">
        <v>95</v>
      </c>
      <c r="BG162" s="45" t="s">
        <v>95</v>
      </c>
      <c r="BH162" s="45" t="s">
        <v>95</v>
      </c>
      <c r="BI162" s="45" t="s">
        <v>95</v>
      </c>
      <c r="BJ162" s="45" t="s">
        <v>95</v>
      </c>
      <c r="BK162" s="45" t="s">
        <v>95</v>
      </c>
      <c r="BL162" s="45" t="s">
        <v>95</v>
      </c>
      <c r="BM162" s="45" t="s">
        <v>95</v>
      </c>
    </row>
    <row r="163" s="34" customFormat="true" ht="37.5" hidden="false" customHeight="false" outlineLevel="0" collapsed="false">
      <c r="A163" s="77" t="s">
        <v>283</v>
      </c>
      <c r="B163" s="74" t="s">
        <v>284</v>
      </c>
      <c r="C163" s="51" t="s">
        <v>94</v>
      </c>
      <c r="D163" s="32" t="s">
        <v>95</v>
      </c>
      <c r="E163" s="45" t="s">
        <v>95</v>
      </c>
      <c r="F163" s="45" t="s">
        <v>95</v>
      </c>
      <c r="G163" s="45" t="s">
        <v>95</v>
      </c>
      <c r="H163" s="45" t="s">
        <v>95</v>
      </c>
      <c r="I163" s="45" t="s">
        <v>95</v>
      </c>
      <c r="J163" s="45" t="s">
        <v>95</v>
      </c>
      <c r="K163" s="45" t="s">
        <v>95</v>
      </c>
      <c r="L163" s="45" t="s">
        <v>95</v>
      </c>
      <c r="M163" s="45" t="s">
        <v>95</v>
      </c>
      <c r="N163" s="45" t="s">
        <v>95</v>
      </c>
      <c r="O163" s="45" t="s">
        <v>95</v>
      </c>
      <c r="P163" s="45" t="s">
        <v>95</v>
      </c>
      <c r="Q163" s="45" t="s">
        <v>95</v>
      </c>
      <c r="R163" s="45" t="s">
        <v>95</v>
      </c>
      <c r="S163" s="45" t="s">
        <v>95</v>
      </c>
      <c r="T163" s="45" t="s">
        <v>95</v>
      </c>
      <c r="U163" s="45" t="s">
        <v>95</v>
      </c>
      <c r="V163" s="45" t="s">
        <v>95</v>
      </c>
      <c r="W163" s="45" t="s">
        <v>95</v>
      </c>
      <c r="X163" s="45" t="s">
        <v>95</v>
      </c>
      <c r="Y163" s="45" t="s">
        <v>95</v>
      </c>
      <c r="Z163" s="45" t="s">
        <v>95</v>
      </c>
      <c r="AA163" s="45" t="s">
        <v>95</v>
      </c>
      <c r="AB163" s="45" t="s">
        <v>95</v>
      </c>
      <c r="AC163" s="45" t="s">
        <v>95</v>
      </c>
      <c r="AD163" s="45" t="s">
        <v>95</v>
      </c>
      <c r="AE163" s="45" t="s">
        <v>95</v>
      </c>
      <c r="AF163" s="45" t="s">
        <v>95</v>
      </c>
      <c r="AG163" s="45" t="s">
        <v>95</v>
      </c>
      <c r="AH163" s="45" t="s">
        <v>95</v>
      </c>
      <c r="AI163" s="45" t="s">
        <v>95</v>
      </c>
      <c r="AJ163" s="45" t="s">
        <v>95</v>
      </c>
      <c r="AK163" s="45" t="s">
        <v>95</v>
      </c>
      <c r="AL163" s="45" t="s">
        <v>95</v>
      </c>
      <c r="AM163" s="45" t="s">
        <v>95</v>
      </c>
      <c r="AN163" s="45" t="s">
        <v>95</v>
      </c>
      <c r="AO163" s="45" t="s">
        <v>95</v>
      </c>
      <c r="AP163" s="45" t="s">
        <v>95</v>
      </c>
      <c r="AQ163" s="45" t="s">
        <v>95</v>
      </c>
      <c r="AR163" s="45" t="s">
        <v>95</v>
      </c>
      <c r="AS163" s="45" t="s">
        <v>95</v>
      </c>
      <c r="AT163" s="45" t="s">
        <v>95</v>
      </c>
      <c r="AU163" s="45" t="s">
        <v>95</v>
      </c>
      <c r="AV163" s="45" t="s">
        <v>95</v>
      </c>
      <c r="AW163" s="45" t="s">
        <v>95</v>
      </c>
      <c r="AX163" s="45" t="s">
        <v>95</v>
      </c>
      <c r="AY163" s="45" t="s">
        <v>95</v>
      </c>
      <c r="AZ163" s="45" t="s">
        <v>95</v>
      </c>
      <c r="BA163" s="45" t="s">
        <v>95</v>
      </c>
      <c r="BB163" s="45" t="s">
        <v>95</v>
      </c>
      <c r="BC163" s="45" t="s">
        <v>95</v>
      </c>
      <c r="BD163" s="45" t="s">
        <v>95</v>
      </c>
      <c r="BE163" s="45" t="s">
        <v>95</v>
      </c>
      <c r="BF163" s="45" t="s">
        <v>95</v>
      </c>
      <c r="BG163" s="45" t="s">
        <v>95</v>
      </c>
      <c r="BH163" s="45" t="s">
        <v>95</v>
      </c>
      <c r="BI163" s="45" t="s">
        <v>95</v>
      </c>
      <c r="BJ163" s="45" t="s">
        <v>95</v>
      </c>
      <c r="BK163" s="45" t="s">
        <v>95</v>
      </c>
      <c r="BL163" s="45" t="s">
        <v>95</v>
      </c>
      <c r="BM163" s="45" t="s">
        <v>95</v>
      </c>
    </row>
    <row r="164" s="34" customFormat="true" ht="30" hidden="false" customHeight="false" outlineLevel="0" collapsed="false">
      <c r="A164" s="77" t="s">
        <v>285</v>
      </c>
      <c r="B164" s="74" t="s">
        <v>286</v>
      </c>
      <c r="C164" s="51" t="s">
        <v>94</v>
      </c>
      <c r="D164" s="32" t="s">
        <v>95</v>
      </c>
      <c r="E164" s="45" t="s">
        <v>95</v>
      </c>
      <c r="F164" s="45" t="s">
        <v>95</v>
      </c>
      <c r="G164" s="45" t="s">
        <v>95</v>
      </c>
      <c r="H164" s="45" t="s">
        <v>95</v>
      </c>
      <c r="I164" s="45" t="s">
        <v>95</v>
      </c>
      <c r="J164" s="45" t="s">
        <v>95</v>
      </c>
      <c r="K164" s="45" t="s">
        <v>95</v>
      </c>
      <c r="L164" s="45" t="s">
        <v>95</v>
      </c>
      <c r="M164" s="45" t="s">
        <v>95</v>
      </c>
      <c r="N164" s="45" t="s">
        <v>95</v>
      </c>
      <c r="O164" s="45" t="s">
        <v>95</v>
      </c>
      <c r="P164" s="45" t="s">
        <v>95</v>
      </c>
      <c r="Q164" s="45" t="s">
        <v>95</v>
      </c>
      <c r="R164" s="45" t="s">
        <v>95</v>
      </c>
      <c r="S164" s="45" t="s">
        <v>95</v>
      </c>
      <c r="T164" s="45" t="s">
        <v>95</v>
      </c>
      <c r="U164" s="45" t="s">
        <v>95</v>
      </c>
      <c r="V164" s="45" t="s">
        <v>95</v>
      </c>
      <c r="W164" s="45" t="s">
        <v>95</v>
      </c>
      <c r="X164" s="45" t="s">
        <v>95</v>
      </c>
      <c r="Y164" s="45" t="s">
        <v>95</v>
      </c>
      <c r="Z164" s="45" t="s">
        <v>95</v>
      </c>
      <c r="AA164" s="45" t="s">
        <v>95</v>
      </c>
      <c r="AB164" s="45" t="s">
        <v>95</v>
      </c>
      <c r="AC164" s="45" t="s">
        <v>95</v>
      </c>
      <c r="AD164" s="45" t="s">
        <v>95</v>
      </c>
      <c r="AE164" s="45" t="s">
        <v>95</v>
      </c>
      <c r="AF164" s="45" t="s">
        <v>95</v>
      </c>
      <c r="AG164" s="45" t="s">
        <v>95</v>
      </c>
      <c r="AH164" s="45" t="s">
        <v>95</v>
      </c>
      <c r="AI164" s="45" t="s">
        <v>95</v>
      </c>
      <c r="AJ164" s="45" t="s">
        <v>95</v>
      </c>
      <c r="AK164" s="45" t="s">
        <v>95</v>
      </c>
      <c r="AL164" s="45" t="s">
        <v>95</v>
      </c>
      <c r="AM164" s="45" t="s">
        <v>95</v>
      </c>
      <c r="AN164" s="45" t="s">
        <v>95</v>
      </c>
      <c r="AO164" s="45" t="s">
        <v>95</v>
      </c>
      <c r="AP164" s="45" t="s">
        <v>95</v>
      </c>
      <c r="AQ164" s="45" t="s">
        <v>95</v>
      </c>
      <c r="AR164" s="45" t="s">
        <v>95</v>
      </c>
      <c r="AS164" s="45" t="s">
        <v>95</v>
      </c>
      <c r="AT164" s="45" t="s">
        <v>95</v>
      </c>
      <c r="AU164" s="45" t="s">
        <v>95</v>
      </c>
      <c r="AV164" s="45" t="s">
        <v>95</v>
      </c>
      <c r="AW164" s="45" t="s">
        <v>95</v>
      </c>
      <c r="AX164" s="45" t="s">
        <v>95</v>
      </c>
      <c r="AY164" s="45" t="s">
        <v>95</v>
      </c>
      <c r="AZ164" s="45" t="s">
        <v>95</v>
      </c>
      <c r="BA164" s="45" t="s">
        <v>95</v>
      </c>
      <c r="BB164" s="45" t="s">
        <v>95</v>
      </c>
      <c r="BC164" s="45" t="s">
        <v>95</v>
      </c>
      <c r="BD164" s="45" t="s">
        <v>95</v>
      </c>
      <c r="BE164" s="45" t="s">
        <v>95</v>
      </c>
      <c r="BF164" s="45" t="s">
        <v>95</v>
      </c>
      <c r="BG164" s="45" t="s">
        <v>95</v>
      </c>
      <c r="BH164" s="45" t="s">
        <v>95</v>
      </c>
      <c r="BI164" s="45" t="s">
        <v>95</v>
      </c>
      <c r="BJ164" s="45" t="s">
        <v>95</v>
      </c>
      <c r="BK164" s="45" t="s">
        <v>95</v>
      </c>
      <c r="BL164" s="45" t="s">
        <v>95</v>
      </c>
      <c r="BM164" s="45" t="s">
        <v>95</v>
      </c>
    </row>
    <row r="165" s="34" customFormat="true" ht="15" hidden="false" customHeight="false" outlineLevel="0" collapsed="false">
      <c r="A165" s="75" t="s">
        <v>287</v>
      </c>
      <c r="B165" s="76" t="s">
        <v>282</v>
      </c>
      <c r="C165" s="51" t="s">
        <v>94</v>
      </c>
      <c r="D165" s="32" t="s">
        <v>95</v>
      </c>
      <c r="E165" s="45" t="s">
        <v>95</v>
      </c>
      <c r="F165" s="45" t="s">
        <v>95</v>
      </c>
      <c r="G165" s="45" t="s">
        <v>95</v>
      </c>
      <c r="H165" s="45" t="s">
        <v>95</v>
      </c>
      <c r="I165" s="45" t="s">
        <v>95</v>
      </c>
      <c r="J165" s="45" t="s">
        <v>95</v>
      </c>
      <c r="K165" s="45" t="s">
        <v>95</v>
      </c>
      <c r="L165" s="45" t="s">
        <v>95</v>
      </c>
      <c r="M165" s="45" t="s">
        <v>95</v>
      </c>
      <c r="N165" s="45" t="s">
        <v>95</v>
      </c>
      <c r="O165" s="45" t="s">
        <v>95</v>
      </c>
      <c r="P165" s="45" t="s">
        <v>95</v>
      </c>
      <c r="Q165" s="45" t="s">
        <v>95</v>
      </c>
      <c r="R165" s="45" t="s">
        <v>95</v>
      </c>
      <c r="S165" s="45" t="s">
        <v>95</v>
      </c>
      <c r="T165" s="45" t="s">
        <v>95</v>
      </c>
      <c r="U165" s="45" t="s">
        <v>95</v>
      </c>
      <c r="V165" s="45" t="s">
        <v>95</v>
      </c>
      <c r="W165" s="45" t="s">
        <v>95</v>
      </c>
      <c r="X165" s="45" t="s">
        <v>95</v>
      </c>
      <c r="Y165" s="45" t="s">
        <v>95</v>
      </c>
      <c r="Z165" s="45" t="s">
        <v>95</v>
      </c>
      <c r="AA165" s="45" t="s">
        <v>95</v>
      </c>
      <c r="AB165" s="45" t="s">
        <v>95</v>
      </c>
      <c r="AC165" s="45" t="s">
        <v>95</v>
      </c>
      <c r="AD165" s="45" t="s">
        <v>95</v>
      </c>
      <c r="AE165" s="45" t="s">
        <v>95</v>
      </c>
      <c r="AF165" s="45" t="s">
        <v>95</v>
      </c>
      <c r="AG165" s="45" t="s">
        <v>95</v>
      </c>
      <c r="AH165" s="45" t="s">
        <v>95</v>
      </c>
      <c r="AI165" s="45" t="s">
        <v>95</v>
      </c>
      <c r="AJ165" s="45" t="s">
        <v>95</v>
      </c>
      <c r="AK165" s="45" t="s">
        <v>95</v>
      </c>
      <c r="AL165" s="45" t="s">
        <v>95</v>
      </c>
      <c r="AM165" s="45" t="s">
        <v>95</v>
      </c>
      <c r="AN165" s="45" t="s">
        <v>95</v>
      </c>
      <c r="AO165" s="45" t="s">
        <v>95</v>
      </c>
      <c r="AP165" s="45" t="s">
        <v>95</v>
      </c>
      <c r="AQ165" s="45" t="s">
        <v>95</v>
      </c>
      <c r="AR165" s="45" t="s">
        <v>95</v>
      </c>
      <c r="AS165" s="45" t="s">
        <v>95</v>
      </c>
      <c r="AT165" s="45" t="s">
        <v>95</v>
      </c>
      <c r="AU165" s="45" t="s">
        <v>95</v>
      </c>
      <c r="AV165" s="45" t="s">
        <v>95</v>
      </c>
      <c r="AW165" s="45" t="s">
        <v>95</v>
      </c>
      <c r="AX165" s="45" t="s">
        <v>95</v>
      </c>
      <c r="AY165" s="45" t="s">
        <v>95</v>
      </c>
      <c r="AZ165" s="45" t="s">
        <v>95</v>
      </c>
      <c r="BA165" s="45" t="s">
        <v>95</v>
      </c>
      <c r="BB165" s="45" t="s">
        <v>95</v>
      </c>
      <c r="BC165" s="45" t="s">
        <v>95</v>
      </c>
      <c r="BD165" s="45" t="s">
        <v>95</v>
      </c>
      <c r="BE165" s="45" t="s">
        <v>95</v>
      </c>
      <c r="BF165" s="45" t="s">
        <v>95</v>
      </c>
      <c r="BG165" s="45" t="s">
        <v>95</v>
      </c>
      <c r="BH165" s="45" t="s">
        <v>95</v>
      </c>
      <c r="BI165" s="45" t="s">
        <v>95</v>
      </c>
      <c r="BJ165" s="45" t="s">
        <v>95</v>
      </c>
      <c r="BK165" s="45" t="s">
        <v>95</v>
      </c>
      <c r="BL165" s="45" t="s">
        <v>95</v>
      </c>
      <c r="BM165" s="45" t="s">
        <v>95</v>
      </c>
    </row>
    <row r="166" s="34" customFormat="true" ht="37.5" hidden="false" customHeight="false" outlineLevel="0" collapsed="false">
      <c r="A166" s="77" t="s">
        <v>288</v>
      </c>
      <c r="B166" s="74" t="s">
        <v>284</v>
      </c>
      <c r="C166" s="51" t="s">
        <v>94</v>
      </c>
      <c r="D166" s="32" t="s">
        <v>95</v>
      </c>
      <c r="E166" s="45" t="s">
        <v>95</v>
      </c>
      <c r="F166" s="45" t="s">
        <v>95</v>
      </c>
      <c r="G166" s="45" t="s">
        <v>95</v>
      </c>
      <c r="H166" s="45" t="s">
        <v>95</v>
      </c>
      <c r="I166" s="45" t="s">
        <v>95</v>
      </c>
      <c r="J166" s="45" t="s">
        <v>95</v>
      </c>
      <c r="K166" s="45" t="s">
        <v>95</v>
      </c>
      <c r="L166" s="45" t="s">
        <v>95</v>
      </c>
      <c r="M166" s="45" t="s">
        <v>95</v>
      </c>
      <c r="N166" s="45" t="s">
        <v>95</v>
      </c>
      <c r="O166" s="45" t="s">
        <v>95</v>
      </c>
      <c r="P166" s="45" t="s">
        <v>95</v>
      </c>
      <c r="Q166" s="45" t="s">
        <v>95</v>
      </c>
      <c r="R166" s="45" t="s">
        <v>95</v>
      </c>
      <c r="S166" s="45" t="s">
        <v>95</v>
      </c>
      <c r="T166" s="45" t="s">
        <v>95</v>
      </c>
      <c r="U166" s="45" t="s">
        <v>95</v>
      </c>
      <c r="V166" s="45" t="s">
        <v>95</v>
      </c>
      <c r="W166" s="45" t="s">
        <v>95</v>
      </c>
      <c r="X166" s="45" t="s">
        <v>95</v>
      </c>
      <c r="Y166" s="45" t="s">
        <v>95</v>
      </c>
      <c r="Z166" s="45" t="s">
        <v>95</v>
      </c>
      <c r="AA166" s="45" t="s">
        <v>95</v>
      </c>
      <c r="AB166" s="45" t="s">
        <v>95</v>
      </c>
      <c r="AC166" s="45" t="s">
        <v>95</v>
      </c>
      <c r="AD166" s="45" t="s">
        <v>95</v>
      </c>
      <c r="AE166" s="45" t="s">
        <v>95</v>
      </c>
      <c r="AF166" s="45" t="s">
        <v>95</v>
      </c>
      <c r="AG166" s="45" t="s">
        <v>95</v>
      </c>
      <c r="AH166" s="45" t="s">
        <v>95</v>
      </c>
      <c r="AI166" s="45" t="s">
        <v>95</v>
      </c>
      <c r="AJ166" s="45" t="s">
        <v>95</v>
      </c>
      <c r="AK166" s="45" t="s">
        <v>95</v>
      </c>
      <c r="AL166" s="45" t="s">
        <v>95</v>
      </c>
      <c r="AM166" s="45" t="s">
        <v>95</v>
      </c>
      <c r="AN166" s="45" t="s">
        <v>95</v>
      </c>
      <c r="AO166" s="45" t="s">
        <v>95</v>
      </c>
      <c r="AP166" s="45" t="s">
        <v>95</v>
      </c>
      <c r="AQ166" s="45" t="s">
        <v>95</v>
      </c>
      <c r="AR166" s="45" t="s">
        <v>95</v>
      </c>
      <c r="AS166" s="45" t="s">
        <v>95</v>
      </c>
      <c r="AT166" s="45" t="s">
        <v>95</v>
      </c>
      <c r="AU166" s="45" t="s">
        <v>95</v>
      </c>
      <c r="AV166" s="45" t="s">
        <v>95</v>
      </c>
      <c r="AW166" s="45" t="s">
        <v>95</v>
      </c>
      <c r="AX166" s="45" t="s">
        <v>95</v>
      </c>
      <c r="AY166" s="45" t="s">
        <v>95</v>
      </c>
      <c r="AZ166" s="45" t="s">
        <v>95</v>
      </c>
      <c r="BA166" s="45" t="s">
        <v>95</v>
      </c>
      <c r="BB166" s="45" t="s">
        <v>95</v>
      </c>
      <c r="BC166" s="45" t="s">
        <v>95</v>
      </c>
      <c r="BD166" s="45" t="s">
        <v>95</v>
      </c>
      <c r="BE166" s="45" t="s">
        <v>95</v>
      </c>
      <c r="BF166" s="45" t="s">
        <v>95</v>
      </c>
      <c r="BG166" s="45" t="s">
        <v>95</v>
      </c>
      <c r="BH166" s="45" t="s">
        <v>95</v>
      </c>
      <c r="BI166" s="45" t="s">
        <v>95</v>
      </c>
      <c r="BJ166" s="45" t="s">
        <v>95</v>
      </c>
      <c r="BK166" s="45" t="s">
        <v>95</v>
      </c>
      <c r="BL166" s="45" t="s">
        <v>95</v>
      </c>
      <c r="BM166" s="45" t="s">
        <v>95</v>
      </c>
    </row>
    <row r="167" s="34" customFormat="true" ht="30" hidden="false" customHeight="false" outlineLevel="0" collapsed="false">
      <c r="A167" s="77" t="s">
        <v>289</v>
      </c>
      <c r="B167" s="74" t="s">
        <v>286</v>
      </c>
      <c r="C167" s="51" t="s">
        <v>94</v>
      </c>
      <c r="D167" s="32" t="s">
        <v>95</v>
      </c>
      <c r="E167" s="45" t="s">
        <v>95</v>
      </c>
      <c r="F167" s="45" t="s">
        <v>95</v>
      </c>
      <c r="G167" s="45" t="s">
        <v>95</v>
      </c>
      <c r="H167" s="45" t="s">
        <v>95</v>
      </c>
      <c r="I167" s="45" t="s">
        <v>95</v>
      </c>
      <c r="J167" s="45" t="s">
        <v>95</v>
      </c>
      <c r="K167" s="45" t="s">
        <v>95</v>
      </c>
      <c r="L167" s="45" t="s">
        <v>95</v>
      </c>
      <c r="M167" s="45" t="s">
        <v>95</v>
      </c>
      <c r="N167" s="45" t="s">
        <v>95</v>
      </c>
      <c r="O167" s="45" t="s">
        <v>95</v>
      </c>
      <c r="P167" s="45" t="s">
        <v>95</v>
      </c>
      <c r="Q167" s="45" t="s">
        <v>95</v>
      </c>
      <c r="R167" s="45" t="s">
        <v>95</v>
      </c>
      <c r="S167" s="45" t="s">
        <v>95</v>
      </c>
      <c r="T167" s="45" t="s">
        <v>95</v>
      </c>
      <c r="U167" s="45" t="s">
        <v>95</v>
      </c>
      <c r="V167" s="45" t="s">
        <v>95</v>
      </c>
      <c r="W167" s="45" t="s">
        <v>95</v>
      </c>
      <c r="X167" s="45" t="s">
        <v>95</v>
      </c>
      <c r="Y167" s="45" t="s">
        <v>95</v>
      </c>
      <c r="Z167" s="45" t="s">
        <v>95</v>
      </c>
      <c r="AA167" s="45" t="s">
        <v>95</v>
      </c>
      <c r="AB167" s="45" t="s">
        <v>95</v>
      </c>
      <c r="AC167" s="45" t="s">
        <v>95</v>
      </c>
      <c r="AD167" s="45" t="s">
        <v>95</v>
      </c>
      <c r="AE167" s="45" t="s">
        <v>95</v>
      </c>
      <c r="AF167" s="45" t="s">
        <v>95</v>
      </c>
      <c r="AG167" s="45" t="s">
        <v>95</v>
      </c>
      <c r="AH167" s="45" t="s">
        <v>95</v>
      </c>
      <c r="AI167" s="45" t="s">
        <v>95</v>
      </c>
      <c r="AJ167" s="45" t="s">
        <v>95</v>
      </c>
      <c r="AK167" s="45" t="s">
        <v>95</v>
      </c>
      <c r="AL167" s="45" t="s">
        <v>95</v>
      </c>
      <c r="AM167" s="45" t="s">
        <v>95</v>
      </c>
      <c r="AN167" s="45" t="s">
        <v>95</v>
      </c>
      <c r="AO167" s="45" t="s">
        <v>95</v>
      </c>
      <c r="AP167" s="45" t="s">
        <v>95</v>
      </c>
      <c r="AQ167" s="45" t="s">
        <v>95</v>
      </c>
      <c r="AR167" s="45" t="s">
        <v>95</v>
      </c>
      <c r="AS167" s="45" t="s">
        <v>95</v>
      </c>
      <c r="AT167" s="45" t="s">
        <v>95</v>
      </c>
      <c r="AU167" s="45" t="s">
        <v>95</v>
      </c>
      <c r="AV167" s="45" t="s">
        <v>95</v>
      </c>
      <c r="AW167" s="45" t="s">
        <v>95</v>
      </c>
      <c r="AX167" s="45" t="s">
        <v>95</v>
      </c>
      <c r="AY167" s="45" t="s">
        <v>95</v>
      </c>
      <c r="AZ167" s="45" t="s">
        <v>95</v>
      </c>
      <c r="BA167" s="45" t="s">
        <v>95</v>
      </c>
      <c r="BB167" s="45" t="s">
        <v>95</v>
      </c>
      <c r="BC167" s="45" t="s">
        <v>95</v>
      </c>
      <c r="BD167" s="45" t="s">
        <v>95</v>
      </c>
      <c r="BE167" s="45" t="s">
        <v>95</v>
      </c>
      <c r="BF167" s="45" t="s">
        <v>95</v>
      </c>
      <c r="BG167" s="45" t="s">
        <v>95</v>
      </c>
      <c r="BH167" s="45" t="s">
        <v>95</v>
      </c>
      <c r="BI167" s="45" t="s">
        <v>95</v>
      </c>
      <c r="BJ167" s="45" t="s">
        <v>95</v>
      </c>
      <c r="BK167" s="45" t="s">
        <v>95</v>
      </c>
      <c r="BL167" s="45" t="s">
        <v>95</v>
      </c>
      <c r="BM167" s="45" t="s">
        <v>95</v>
      </c>
    </row>
    <row r="168" s="34" customFormat="true" ht="15" hidden="false" customHeight="false" outlineLevel="0" collapsed="false">
      <c r="A168" s="49" t="s">
        <v>290</v>
      </c>
      <c r="B168" s="74" t="s">
        <v>291</v>
      </c>
      <c r="C168" s="51" t="s">
        <v>94</v>
      </c>
      <c r="D168" s="32" t="s">
        <v>95</v>
      </c>
      <c r="E168" s="45" t="s">
        <v>95</v>
      </c>
      <c r="F168" s="45" t="s">
        <v>95</v>
      </c>
      <c r="G168" s="45" t="s">
        <v>95</v>
      </c>
      <c r="H168" s="45" t="s">
        <v>95</v>
      </c>
      <c r="I168" s="45" t="s">
        <v>95</v>
      </c>
      <c r="J168" s="45" t="s">
        <v>95</v>
      </c>
      <c r="K168" s="45" t="s">
        <v>95</v>
      </c>
      <c r="L168" s="45" t="s">
        <v>95</v>
      </c>
      <c r="M168" s="45" t="s">
        <v>95</v>
      </c>
      <c r="N168" s="45" t="s">
        <v>95</v>
      </c>
      <c r="O168" s="45" t="s">
        <v>95</v>
      </c>
      <c r="P168" s="45" t="s">
        <v>95</v>
      </c>
      <c r="Q168" s="45" t="s">
        <v>95</v>
      </c>
      <c r="R168" s="45" t="s">
        <v>95</v>
      </c>
      <c r="S168" s="45" t="s">
        <v>95</v>
      </c>
      <c r="T168" s="45" t="s">
        <v>95</v>
      </c>
      <c r="U168" s="45" t="s">
        <v>95</v>
      </c>
      <c r="V168" s="45" t="s">
        <v>95</v>
      </c>
      <c r="W168" s="45" t="s">
        <v>95</v>
      </c>
      <c r="X168" s="45" t="s">
        <v>95</v>
      </c>
      <c r="Y168" s="45" t="s">
        <v>95</v>
      </c>
      <c r="Z168" s="45" t="s">
        <v>95</v>
      </c>
      <c r="AA168" s="45" t="s">
        <v>95</v>
      </c>
      <c r="AB168" s="45" t="s">
        <v>95</v>
      </c>
      <c r="AC168" s="45" t="s">
        <v>95</v>
      </c>
      <c r="AD168" s="45" t="s">
        <v>95</v>
      </c>
      <c r="AE168" s="45" t="s">
        <v>95</v>
      </c>
      <c r="AF168" s="45" t="s">
        <v>95</v>
      </c>
      <c r="AG168" s="45" t="s">
        <v>95</v>
      </c>
      <c r="AH168" s="45" t="s">
        <v>95</v>
      </c>
      <c r="AI168" s="45" t="s">
        <v>95</v>
      </c>
      <c r="AJ168" s="45" t="s">
        <v>95</v>
      </c>
      <c r="AK168" s="45" t="s">
        <v>95</v>
      </c>
      <c r="AL168" s="45" t="s">
        <v>95</v>
      </c>
      <c r="AM168" s="45" t="s">
        <v>95</v>
      </c>
      <c r="AN168" s="45" t="s">
        <v>95</v>
      </c>
      <c r="AO168" s="45" t="s">
        <v>95</v>
      </c>
      <c r="AP168" s="45" t="s">
        <v>95</v>
      </c>
      <c r="AQ168" s="45" t="s">
        <v>95</v>
      </c>
      <c r="AR168" s="45" t="s">
        <v>95</v>
      </c>
      <c r="AS168" s="45" t="s">
        <v>95</v>
      </c>
      <c r="AT168" s="45" t="s">
        <v>95</v>
      </c>
      <c r="AU168" s="45" t="s">
        <v>95</v>
      </c>
      <c r="AV168" s="45" t="s">
        <v>95</v>
      </c>
      <c r="AW168" s="45" t="s">
        <v>95</v>
      </c>
      <c r="AX168" s="45" t="s">
        <v>95</v>
      </c>
      <c r="AY168" s="45" t="s">
        <v>95</v>
      </c>
      <c r="AZ168" s="45" t="s">
        <v>95</v>
      </c>
      <c r="BA168" s="45" t="s">
        <v>95</v>
      </c>
      <c r="BB168" s="45" t="s">
        <v>95</v>
      </c>
      <c r="BC168" s="45" t="s">
        <v>95</v>
      </c>
      <c r="BD168" s="45" t="s">
        <v>95</v>
      </c>
      <c r="BE168" s="45" t="s">
        <v>95</v>
      </c>
      <c r="BF168" s="45" t="s">
        <v>95</v>
      </c>
      <c r="BG168" s="45" t="s">
        <v>95</v>
      </c>
      <c r="BH168" s="45" t="s">
        <v>95</v>
      </c>
      <c r="BI168" s="45" t="s">
        <v>95</v>
      </c>
      <c r="BJ168" s="45" t="s">
        <v>95</v>
      </c>
      <c r="BK168" s="45" t="s">
        <v>95</v>
      </c>
      <c r="BL168" s="45" t="s">
        <v>95</v>
      </c>
      <c r="BM168" s="45" t="s">
        <v>95</v>
      </c>
    </row>
    <row r="169" s="34" customFormat="true" ht="22.5" hidden="false" customHeight="false" outlineLevel="0" collapsed="false">
      <c r="A169" s="49" t="s">
        <v>292</v>
      </c>
      <c r="B169" s="74" t="s">
        <v>293</v>
      </c>
      <c r="C169" s="51" t="s">
        <v>94</v>
      </c>
      <c r="D169" s="32" t="s">
        <v>95</v>
      </c>
      <c r="E169" s="45" t="s">
        <v>95</v>
      </c>
      <c r="F169" s="45" t="s">
        <v>95</v>
      </c>
      <c r="G169" s="45" t="s">
        <v>95</v>
      </c>
      <c r="H169" s="45" t="s">
        <v>95</v>
      </c>
      <c r="I169" s="45" t="s">
        <v>95</v>
      </c>
      <c r="J169" s="45" t="s">
        <v>95</v>
      </c>
      <c r="K169" s="45" t="s">
        <v>95</v>
      </c>
      <c r="L169" s="45" t="s">
        <v>95</v>
      </c>
      <c r="M169" s="45" t="s">
        <v>95</v>
      </c>
      <c r="N169" s="45" t="s">
        <v>95</v>
      </c>
      <c r="O169" s="45" t="s">
        <v>95</v>
      </c>
      <c r="P169" s="45" t="s">
        <v>95</v>
      </c>
      <c r="Q169" s="45" t="s">
        <v>95</v>
      </c>
      <c r="R169" s="45" t="s">
        <v>95</v>
      </c>
      <c r="S169" s="45" t="s">
        <v>95</v>
      </c>
      <c r="T169" s="45" t="s">
        <v>95</v>
      </c>
      <c r="U169" s="45" t="s">
        <v>95</v>
      </c>
      <c r="V169" s="45" t="s">
        <v>95</v>
      </c>
      <c r="W169" s="45" t="s">
        <v>95</v>
      </c>
      <c r="X169" s="45" t="s">
        <v>95</v>
      </c>
      <c r="Y169" s="45" t="s">
        <v>95</v>
      </c>
      <c r="Z169" s="45" t="s">
        <v>95</v>
      </c>
      <c r="AA169" s="45" t="s">
        <v>95</v>
      </c>
      <c r="AB169" s="45" t="s">
        <v>95</v>
      </c>
      <c r="AC169" s="45" t="s">
        <v>95</v>
      </c>
      <c r="AD169" s="45" t="s">
        <v>95</v>
      </c>
      <c r="AE169" s="45" t="s">
        <v>95</v>
      </c>
      <c r="AF169" s="45" t="s">
        <v>95</v>
      </c>
      <c r="AG169" s="45" t="s">
        <v>95</v>
      </c>
      <c r="AH169" s="45" t="s">
        <v>95</v>
      </c>
      <c r="AI169" s="45" t="s">
        <v>95</v>
      </c>
      <c r="AJ169" s="45" t="s">
        <v>95</v>
      </c>
      <c r="AK169" s="45" t="s">
        <v>95</v>
      </c>
      <c r="AL169" s="45" t="s">
        <v>95</v>
      </c>
      <c r="AM169" s="45" t="s">
        <v>95</v>
      </c>
      <c r="AN169" s="45" t="s">
        <v>95</v>
      </c>
      <c r="AO169" s="45" t="s">
        <v>95</v>
      </c>
      <c r="AP169" s="45" t="s">
        <v>95</v>
      </c>
      <c r="AQ169" s="45" t="s">
        <v>95</v>
      </c>
      <c r="AR169" s="45" t="s">
        <v>95</v>
      </c>
      <c r="AS169" s="45" t="s">
        <v>95</v>
      </c>
      <c r="AT169" s="45" t="s">
        <v>95</v>
      </c>
      <c r="AU169" s="45" t="s">
        <v>95</v>
      </c>
      <c r="AV169" s="45" t="s">
        <v>95</v>
      </c>
      <c r="AW169" s="45" t="s">
        <v>95</v>
      </c>
      <c r="AX169" s="45" t="s">
        <v>95</v>
      </c>
      <c r="AY169" s="45" t="s">
        <v>95</v>
      </c>
      <c r="AZ169" s="45" t="s">
        <v>95</v>
      </c>
      <c r="BA169" s="45" t="s">
        <v>95</v>
      </c>
      <c r="BB169" s="45" t="s">
        <v>95</v>
      </c>
      <c r="BC169" s="45" t="s">
        <v>95</v>
      </c>
      <c r="BD169" s="45" t="s">
        <v>95</v>
      </c>
      <c r="BE169" s="45" t="s">
        <v>95</v>
      </c>
      <c r="BF169" s="45" t="s">
        <v>95</v>
      </c>
      <c r="BG169" s="45" t="s">
        <v>95</v>
      </c>
      <c r="BH169" s="45" t="s">
        <v>95</v>
      </c>
      <c r="BI169" s="45" t="s">
        <v>95</v>
      </c>
      <c r="BJ169" s="45" t="s">
        <v>95</v>
      </c>
      <c r="BK169" s="45" t="s">
        <v>95</v>
      </c>
      <c r="BL169" s="45" t="s">
        <v>95</v>
      </c>
      <c r="BM169" s="45" t="s">
        <v>95</v>
      </c>
    </row>
    <row r="170" s="34" customFormat="true" ht="15" hidden="false" customHeight="false" outlineLevel="0" collapsed="false">
      <c r="A170" s="49" t="s">
        <v>294</v>
      </c>
      <c r="B170" s="74" t="s">
        <v>295</v>
      </c>
      <c r="C170" s="51" t="s">
        <v>94</v>
      </c>
      <c r="D170" s="32" t="s">
        <v>95</v>
      </c>
      <c r="E170" s="45" t="s">
        <v>95</v>
      </c>
      <c r="F170" s="45" t="s">
        <v>95</v>
      </c>
      <c r="G170" s="45" t="s">
        <v>95</v>
      </c>
      <c r="H170" s="45" t="s">
        <v>95</v>
      </c>
      <c r="I170" s="45" t="s">
        <v>95</v>
      </c>
      <c r="J170" s="45" t="s">
        <v>95</v>
      </c>
      <c r="K170" s="45" t="s">
        <v>95</v>
      </c>
      <c r="L170" s="45" t="s">
        <v>95</v>
      </c>
      <c r="M170" s="45" t="s">
        <v>95</v>
      </c>
      <c r="N170" s="45" t="s">
        <v>95</v>
      </c>
      <c r="O170" s="45" t="s">
        <v>95</v>
      </c>
      <c r="P170" s="45" t="s">
        <v>95</v>
      </c>
      <c r="Q170" s="45" t="s">
        <v>95</v>
      </c>
      <c r="R170" s="45" t="s">
        <v>95</v>
      </c>
      <c r="S170" s="45" t="s">
        <v>95</v>
      </c>
      <c r="T170" s="45" t="s">
        <v>95</v>
      </c>
      <c r="U170" s="45" t="s">
        <v>95</v>
      </c>
      <c r="V170" s="45" t="s">
        <v>95</v>
      </c>
      <c r="W170" s="45" t="s">
        <v>95</v>
      </c>
      <c r="X170" s="45" t="s">
        <v>95</v>
      </c>
      <c r="Y170" s="45" t="s">
        <v>95</v>
      </c>
      <c r="Z170" s="45" t="s">
        <v>95</v>
      </c>
      <c r="AA170" s="45" t="s">
        <v>95</v>
      </c>
      <c r="AB170" s="45" t="s">
        <v>95</v>
      </c>
      <c r="AC170" s="45" t="s">
        <v>95</v>
      </c>
      <c r="AD170" s="45" t="s">
        <v>95</v>
      </c>
      <c r="AE170" s="45" t="s">
        <v>95</v>
      </c>
      <c r="AF170" s="45" t="s">
        <v>95</v>
      </c>
      <c r="AG170" s="45" t="s">
        <v>95</v>
      </c>
      <c r="AH170" s="45" t="s">
        <v>95</v>
      </c>
      <c r="AI170" s="45" t="s">
        <v>95</v>
      </c>
      <c r="AJ170" s="45" t="s">
        <v>95</v>
      </c>
      <c r="AK170" s="45" t="s">
        <v>95</v>
      </c>
      <c r="AL170" s="45" t="s">
        <v>95</v>
      </c>
      <c r="AM170" s="45" t="s">
        <v>95</v>
      </c>
      <c r="AN170" s="45" t="s">
        <v>95</v>
      </c>
      <c r="AO170" s="45" t="s">
        <v>95</v>
      </c>
      <c r="AP170" s="45" t="s">
        <v>95</v>
      </c>
      <c r="AQ170" s="45" t="s">
        <v>95</v>
      </c>
      <c r="AR170" s="45" t="s">
        <v>95</v>
      </c>
      <c r="AS170" s="45" t="s">
        <v>95</v>
      </c>
      <c r="AT170" s="45" t="s">
        <v>95</v>
      </c>
      <c r="AU170" s="45" t="s">
        <v>95</v>
      </c>
      <c r="AV170" s="45" t="s">
        <v>95</v>
      </c>
      <c r="AW170" s="45" t="s">
        <v>95</v>
      </c>
      <c r="AX170" s="45" t="s">
        <v>95</v>
      </c>
      <c r="AY170" s="45" t="s">
        <v>95</v>
      </c>
      <c r="AZ170" s="45" t="s">
        <v>95</v>
      </c>
      <c r="BA170" s="45" t="s">
        <v>95</v>
      </c>
      <c r="BB170" s="45" t="s">
        <v>95</v>
      </c>
      <c r="BC170" s="45" t="s">
        <v>95</v>
      </c>
      <c r="BD170" s="45" t="s">
        <v>95</v>
      </c>
      <c r="BE170" s="45" t="s">
        <v>95</v>
      </c>
      <c r="BF170" s="45" t="s">
        <v>95</v>
      </c>
      <c r="BG170" s="45" t="s">
        <v>95</v>
      </c>
      <c r="BH170" s="45" t="s">
        <v>95</v>
      </c>
      <c r="BI170" s="45" t="s">
        <v>95</v>
      </c>
      <c r="BJ170" s="45" t="s">
        <v>95</v>
      </c>
      <c r="BK170" s="45" t="s">
        <v>95</v>
      </c>
      <c r="BL170" s="45" t="s">
        <v>95</v>
      </c>
      <c r="BM170" s="45" t="s">
        <v>95</v>
      </c>
    </row>
    <row r="171" s="34" customFormat="true" ht="15" hidden="false" customHeight="false" outlineLevel="0" collapsed="false">
      <c r="A171" s="49" t="s">
        <v>296</v>
      </c>
      <c r="B171" s="74" t="s">
        <v>297</v>
      </c>
      <c r="C171" s="51" t="s">
        <v>94</v>
      </c>
      <c r="D171" s="32" t="s">
        <v>95</v>
      </c>
      <c r="E171" s="45" t="s">
        <v>95</v>
      </c>
      <c r="F171" s="45" t="s">
        <v>95</v>
      </c>
      <c r="G171" s="45" t="s">
        <v>95</v>
      </c>
      <c r="H171" s="45" t="s">
        <v>95</v>
      </c>
      <c r="I171" s="45" t="s">
        <v>95</v>
      </c>
      <c r="J171" s="45" t="s">
        <v>95</v>
      </c>
      <c r="K171" s="45" t="s">
        <v>95</v>
      </c>
      <c r="L171" s="45" t="s">
        <v>95</v>
      </c>
      <c r="M171" s="45" t="s">
        <v>95</v>
      </c>
      <c r="N171" s="45" t="s">
        <v>95</v>
      </c>
      <c r="O171" s="45" t="s">
        <v>95</v>
      </c>
      <c r="P171" s="45" t="s">
        <v>95</v>
      </c>
      <c r="Q171" s="45" t="s">
        <v>95</v>
      </c>
      <c r="R171" s="45" t="s">
        <v>95</v>
      </c>
      <c r="S171" s="45" t="s">
        <v>95</v>
      </c>
      <c r="T171" s="45" t="s">
        <v>95</v>
      </c>
      <c r="U171" s="45" t="s">
        <v>95</v>
      </c>
      <c r="V171" s="45" t="s">
        <v>95</v>
      </c>
      <c r="W171" s="45" t="s">
        <v>95</v>
      </c>
      <c r="X171" s="45" t="s">
        <v>95</v>
      </c>
      <c r="Y171" s="45" t="s">
        <v>95</v>
      </c>
      <c r="Z171" s="45" t="s">
        <v>95</v>
      </c>
      <c r="AA171" s="45" t="s">
        <v>95</v>
      </c>
      <c r="AB171" s="45" t="s">
        <v>95</v>
      </c>
      <c r="AC171" s="45" t="s">
        <v>95</v>
      </c>
      <c r="AD171" s="45" t="s">
        <v>95</v>
      </c>
      <c r="AE171" s="45" t="s">
        <v>95</v>
      </c>
      <c r="AF171" s="45" t="s">
        <v>95</v>
      </c>
      <c r="AG171" s="45" t="s">
        <v>95</v>
      </c>
      <c r="AH171" s="45" t="s">
        <v>95</v>
      </c>
      <c r="AI171" s="45" t="s">
        <v>95</v>
      </c>
      <c r="AJ171" s="45" t="s">
        <v>95</v>
      </c>
      <c r="AK171" s="45" t="s">
        <v>95</v>
      </c>
      <c r="AL171" s="45" t="s">
        <v>95</v>
      </c>
      <c r="AM171" s="45" t="s">
        <v>95</v>
      </c>
      <c r="AN171" s="45" t="s">
        <v>95</v>
      </c>
      <c r="AO171" s="45" t="s">
        <v>95</v>
      </c>
      <c r="AP171" s="45" t="s">
        <v>95</v>
      </c>
      <c r="AQ171" s="45" t="s">
        <v>95</v>
      </c>
      <c r="AR171" s="45" t="s">
        <v>95</v>
      </c>
      <c r="AS171" s="45" t="s">
        <v>95</v>
      </c>
      <c r="AT171" s="45" t="s">
        <v>95</v>
      </c>
      <c r="AU171" s="45" t="s">
        <v>95</v>
      </c>
      <c r="AV171" s="45" t="s">
        <v>95</v>
      </c>
      <c r="AW171" s="45" t="s">
        <v>95</v>
      </c>
      <c r="AX171" s="45" t="s">
        <v>95</v>
      </c>
      <c r="AY171" s="45" t="s">
        <v>95</v>
      </c>
      <c r="AZ171" s="45" t="s">
        <v>95</v>
      </c>
      <c r="BA171" s="45" t="s">
        <v>95</v>
      </c>
      <c r="BB171" s="45" t="s">
        <v>95</v>
      </c>
      <c r="BC171" s="45" t="s">
        <v>95</v>
      </c>
      <c r="BD171" s="45" t="s">
        <v>95</v>
      </c>
      <c r="BE171" s="45" t="s">
        <v>95</v>
      </c>
      <c r="BF171" s="45" t="s">
        <v>95</v>
      </c>
      <c r="BG171" s="45" t="s">
        <v>95</v>
      </c>
      <c r="BH171" s="45" t="s">
        <v>95</v>
      </c>
      <c r="BI171" s="45" t="s">
        <v>95</v>
      </c>
      <c r="BJ171" s="45" t="s">
        <v>95</v>
      </c>
      <c r="BK171" s="45" t="s">
        <v>95</v>
      </c>
      <c r="BL171" s="45" t="s">
        <v>95</v>
      </c>
      <c r="BM171" s="45" t="s">
        <v>95</v>
      </c>
    </row>
    <row r="172" s="34" customFormat="true" ht="15" hidden="false" customHeight="false" outlineLevel="0" collapsed="false">
      <c r="A172" s="49" t="s">
        <v>298</v>
      </c>
      <c r="B172" s="74" t="s">
        <v>299</v>
      </c>
      <c r="C172" s="51" t="s">
        <v>94</v>
      </c>
      <c r="D172" s="32" t="s">
        <v>95</v>
      </c>
      <c r="E172" s="45" t="s">
        <v>95</v>
      </c>
      <c r="F172" s="45" t="s">
        <v>95</v>
      </c>
      <c r="G172" s="45" t="s">
        <v>95</v>
      </c>
      <c r="H172" s="45" t="s">
        <v>95</v>
      </c>
      <c r="I172" s="45" t="s">
        <v>95</v>
      </c>
      <c r="J172" s="45" t="s">
        <v>95</v>
      </c>
      <c r="K172" s="45" t="s">
        <v>95</v>
      </c>
      <c r="L172" s="45" t="s">
        <v>95</v>
      </c>
      <c r="M172" s="45" t="s">
        <v>95</v>
      </c>
      <c r="N172" s="45" t="s">
        <v>95</v>
      </c>
      <c r="O172" s="45" t="s">
        <v>95</v>
      </c>
      <c r="P172" s="45" t="s">
        <v>95</v>
      </c>
      <c r="Q172" s="45" t="s">
        <v>95</v>
      </c>
      <c r="R172" s="45" t="s">
        <v>95</v>
      </c>
      <c r="S172" s="45" t="s">
        <v>95</v>
      </c>
      <c r="T172" s="45" t="s">
        <v>95</v>
      </c>
      <c r="U172" s="45" t="s">
        <v>95</v>
      </c>
      <c r="V172" s="45" t="s">
        <v>95</v>
      </c>
      <c r="W172" s="45" t="s">
        <v>95</v>
      </c>
      <c r="X172" s="45" t="s">
        <v>95</v>
      </c>
      <c r="Y172" s="45" t="s">
        <v>95</v>
      </c>
      <c r="Z172" s="45" t="s">
        <v>95</v>
      </c>
      <c r="AA172" s="45" t="s">
        <v>95</v>
      </c>
      <c r="AB172" s="45" t="s">
        <v>95</v>
      </c>
      <c r="AC172" s="45" t="s">
        <v>95</v>
      </c>
      <c r="AD172" s="45" t="s">
        <v>95</v>
      </c>
      <c r="AE172" s="45" t="s">
        <v>95</v>
      </c>
      <c r="AF172" s="45" t="s">
        <v>95</v>
      </c>
      <c r="AG172" s="45" t="s">
        <v>95</v>
      </c>
      <c r="AH172" s="45" t="s">
        <v>95</v>
      </c>
      <c r="AI172" s="45" t="s">
        <v>95</v>
      </c>
      <c r="AJ172" s="45" t="s">
        <v>95</v>
      </c>
      <c r="AK172" s="45" t="s">
        <v>95</v>
      </c>
      <c r="AL172" s="45" t="s">
        <v>95</v>
      </c>
      <c r="AM172" s="45" t="s">
        <v>95</v>
      </c>
      <c r="AN172" s="45" t="s">
        <v>95</v>
      </c>
      <c r="AO172" s="45" t="s">
        <v>95</v>
      </c>
      <c r="AP172" s="45" t="s">
        <v>95</v>
      </c>
      <c r="AQ172" s="45" t="s">
        <v>95</v>
      </c>
      <c r="AR172" s="45" t="s">
        <v>95</v>
      </c>
      <c r="AS172" s="45" t="s">
        <v>95</v>
      </c>
      <c r="AT172" s="45" t="s">
        <v>95</v>
      </c>
      <c r="AU172" s="45" t="s">
        <v>95</v>
      </c>
      <c r="AV172" s="45" t="s">
        <v>95</v>
      </c>
      <c r="AW172" s="45" t="s">
        <v>95</v>
      </c>
      <c r="AX172" s="45" t="s">
        <v>95</v>
      </c>
      <c r="AY172" s="45" t="s">
        <v>95</v>
      </c>
      <c r="AZ172" s="45" t="s">
        <v>95</v>
      </c>
      <c r="BA172" s="45" t="s">
        <v>95</v>
      </c>
      <c r="BB172" s="45" t="s">
        <v>95</v>
      </c>
      <c r="BC172" s="45" t="s">
        <v>95</v>
      </c>
      <c r="BD172" s="45" t="s">
        <v>95</v>
      </c>
      <c r="BE172" s="45" t="s">
        <v>95</v>
      </c>
      <c r="BF172" s="45" t="s">
        <v>95</v>
      </c>
      <c r="BG172" s="45" t="s">
        <v>95</v>
      </c>
      <c r="BH172" s="45" t="s">
        <v>95</v>
      </c>
      <c r="BI172" s="45" t="s">
        <v>95</v>
      </c>
      <c r="BJ172" s="45" t="s">
        <v>95</v>
      </c>
      <c r="BK172" s="45" t="s">
        <v>95</v>
      </c>
      <c r="BL172" s="45" t="s">
        <v>95</v>
      </c>
      <c r="BM172" s="45" t="s">
        <v>95</v>
      </c>
    </row>
    <row r="173" s="34" customFormat="true" ht="30" hidden="false" customHeight="false" outlineLevel="0" collapsed="false">
      <c r="A173" s="49" t="s">
        <v>300</v>
      </c>
      <c r="B173" s="78" t="s">
        <v>301</v>
      </c>
      <c r="C173" s="51" t="s">
        <v>94</v>
      </c>
      <c r="D173" s="32" t="s">
        <v>95</v>
      </c>
      <c r="E173" s="45" t="s">
        <v>95</v>
      </c>
      <c r="F173" s="45" t="s">
        <v>95</v>
      </c>
      <c r="G173" s="45" t="s">
        <v>95</v>
      </c>
      <c r="H173" s="45" t="s">
        <v>95</v>
      </c>
      <c r="I173" s="45" t="s">
        <v>95</v>
      </c>
      <c r="J173" s="45" t="s">
        <v>95</v>
      </c>
      <c r="K173" s="45" t="s">
        <v>95</v>
      </c>
      <c r="L173" s="45" t="s">
        <v>95</v>
      </c>
      <c r="M173" s="45" t="s">
        <v>95</v>
      </c>
      <c r="N173" s="45" t="s">
        <v>95</v>
      </c>
      <c r="O173" s="45" t="s">
        <v>95</v>
      </c>
      <c r="P173" s="45" t="s">
        <v>95</v>
      </c>
      <c r="Q173" s="45" t="s">
        <v>95</v>
      </c>
      <c r="R173" s="45" t="s">
        <v>95</v>
      </c>
      <c r="S173" s="45" t="s">
        <v>95</v>
      </c>
      <c r="T173" s="45" t="s">
        <v>95</v>
      </c>
      <c r="U173" s="45" t="s">
        <v>95</v>
      </c>
      <c r="V173" s="45" t="s">
        <v>95</v>
      </c>
      <c r="W173" s="45" t="s">
        <v>95</v>
      </c>
      <c r="X173" s="45" t="s">
        <v>95</v>
      </c>
      <c r="Y173" s="45" t="s">
        <v>95</v>
      </c>
      <c r="Z173" s="45" t="s">
        <v>95</v>
      </c>
      <c r="AA173" s="45" t="s">
        <v>95</v>
      </c>
      <c r="AB173" s="45" t="s">
        <v>95</v>
      </c>
      <c r="AC173" s="45" t="s">
        <v>95</v>
      </c>
      <c r="AD173" s="45" t="s">
        <v>95</v>
      </c>
      <c r="AE173" s="45" t="s">
        <v>95</v>
      </c>
      <c r="AF173" s="45" t="s">
        <v>95</v>
      </c>
      <c r="AG173" s="45" t="s">
        <v>95</v>
      </c>
      <c r="AH173" s="45" t="s">
        <v>95</v>
      </c>
      <c r="AI173" s="45" t="s">
        <v>95</v>
      </c>
      <c r="AJ173" s="45" t="s">
        <v>95</v>
      </c>
      <c r="AK173" s="45" t="s">
        <v>95</v>
      </c>
      <c r="AL173" s="45" t="s">
        <v>95</v>
      </c>
      <c r="AM173" s="45" t="s">
        <v>95</v>
      </c>
      <c r="AN173" s="45" t="s">
        <v>95</v>
      </c>
      <c r="AO173" s="45" t="s">
        <v>95</v>
      </c>
      <c r="AP173" s="45" t="s">
        <v>95</v>
      </c>
      <c r="AQ173" s="45" t="s">
        <v>95</v>
      </c>
      <c r="AR173" s="45" t="s">
        <v>95</v>
      </c>
      <c r="AS173" s="45" t="s">
        <v>95</v>
      </c>
      <c r="AT173" s="45" t="s">
        <v>95</v>
      </c>
      <c r="AU173" s="45" t="s">
        <v>95</v>
      </c>
      <c r="AV173" s="45" t="s">
        <v>95</v>
      </c>
      <c r="AW173" s="45" t="s">
        <v>95</v>
      </c>
      <c r="AX173" s="45" t="s">
        <v>95</v>
      </c>
      <c r="AY173" s="45" t="s">
        <v>95</v>
      </c>
      <c r="AZ173" s="45" t="s">
        <v>95</v>
      </c>
      <c r="BA173" s="45" t="s">
        <v>95</v>
      </c>
      <c r="BB173" s="45" t="s">
        <v>95</v>
      </c>
      <c r="BC173" s="45" t="s">
        <v>95</v>
      </c>
      <c r="BD173" s="45" t="s">
        <v>95</v>
      </c>
      <c r="BE173" s="45" t="s">
        <v>95</v>
      </c>
      <c r="BF173" s="45" t="s">
        <v>95</v>
      </c>
      <c r="BG173" s="45" t="s">
        <v>95</v>
      </c>
      <c r="BH173" s="45" t="s">
        <v>95</v>
      </c>
      <c r="BI173" s="45" t="s">
        <v>95</v>
      </c>
      <c r="BJ173" s="45" t="s">
        <v>95</v>
      </c>
      <c r="BK173" s="45" t="s">
        <v>95</v>
      </c>
      <c r="BL173" s="45" t="s">
        <v>95</v>
      </c>
      <c r="BM173" s="45" t="s">
        <v>95</v>
      </c>
    </row>
    <row r="174" s="61" customFormat="true" ht="15" hidden="false" customHeight="false" outlineLevel="0" collapsed="false">
      <c r="A174" s="79" t="s">
        <v>302</v>
      </c>
      <c r="B174" s="80" t="s">
        <v>303</v>
      </c>
      <c r="C174" s="81" t="s">
        <v>94</v>
      </c>
      <c r="D174" s="57" t="s">
        <v>168</v>
      </c>
      <c r="E174" s="58" t="n">
        <v>2020</v>
      </c>
      <c r="F174" s="58" t="n">
        <v>2020</v>
      </c>
      <c r="G174" s="59" t="s">
        <v>95</v>
      </c>
      <c r="H174" s="59" t="n">
        <f aca="false">SUM(H175:H177)</f>
        <v>64.8503</v>
      </c>
      <c r="I174" s="59" t="s">
        <v>95</v>
      </c>
      <c r="J174" s="59" t="n">
        <v>0</v>
      </c>
      <c r="K174" s="59" t="n">
        <f aca="false">SUM(K175:K177)</f>
        <v>64.85</v>
      </c>
      <c r="L174" s="59" t="n">
        <f aca="false">SUM(L175:L177)</f>
        <v>0</v>
      </c>
      <c r="M174" s="59" t="n">
        <f aca="false">SUM(M175:M177)</f>
        <v>14.533</v>
      </c>
      <c r="N174" s="59" t="n">
        <f aca="false">SUM(N175:N177)</f>
        <v>32.346</v>
      </c>
      <c r="O174" s="59" t="n">
        <f aca="false">SUM(O175:O177)</f>
        <v>0.938</v>
      </c>
      <c r="P174" s="59" t="s">
        <v>95</v>
      </c>
      <c r="Q174" s="59" t="s">
        <v>95</v>
      </c>
      <c r="R174" s="59" t="s">
        <v>95</v>
      </c>
      <c r="S174" s="59" t="s">
        <v>95</v>
      </c>
      <c r="T174" s="59" t="s">
        <v>95</v>
      </c>
      <c r="U174" s="59" t="n">
        <f aca="false">SUM(U175:U177)</f>
        <v>0</v>
      </c>
      <c r="V174" s="59" t="n">
        <f aca="false">SUM(V175:V177)</f>
        <v>0</v>
      </c>
      <c r="W174" s="59" t="n">
        <f aca="false">SUM(W175:W177)</f>
        <v>0</v>
      </c>
      <c r="X174" s="59" t="n">
        <f aca="false">SUM(X175:X177)</f>
        <v>0</v>
      </c>
      <c r="Y174" s="59" t="s">
        <v>95</v>
      </c>
      <c r="Z174" s="59" t="s">
        <v>95</v>
      </c>
      <c r="AA174" s="59" t="n">
        <f aca="false">SUM(AA175:AA177)</f>
        <v>0</v>
      </c>
      <c r="AB174" s="59" t="n">
        <f aca="false">SUM(AB175:AB177)</f>
        <v>0</v>
      </c>
      <c r="AC174" s="59" t="n">
        <f aca="false">SUM(AC175:AC177)</f>
        <v>0</v>
      </c>
      <c r="AD174" s="59" t="s">
        <v>95</v>
      </c>
      <c r="AE174" s="59" t="n">
        <f aca="false">SUM(AE175:AE177)</f>
        <v>48.828</v>
      </c>
      <c r="AF174" s="59" t="s">
        <v>95</v>
      </c>
      <c r="AG174" s="59" t="n">
        <f aca="false">SUM(AG175:AG177)</f>
        <v>16.022</v>
      </c>
      <c r="AH174" s="59" t="s">
        <v>95</v>
      </c>
      <c r="AI174" s="59" t="n">
        <f aca="false">SUM(AI175:AI177)</f>
        <v>0</v>
      </c>
      <c r="AJ174" s="59" t="s">
        <v>95</v>
      </c>
      <c r="AK174" s="59" t="n">
        <f aca="false">SUM(AK175:AK177)</f>
        <v>0</v>
      </c>
      <c r="AL174" s="59" t="s">
        <v>95</v>
      </c>
      <c r="AM174" s="59" t="n">
        <f aca="false">SUM(AM175:AM177)</f>
        <v>0</v>
      </c>
      <c r="AN174" s="59" t="s">
        <v>95</v>
      </c>
      <c r="AO174" s="59" t="n">
        <f aca="false">SUM(AO175:AO177)</f>
        <v>0</v>
      </c>
      <c r="AP174" s="59" t="s">
        <v>95</v>
      </c>
      <c r="AQ174" s="59" t="n">
        <f aca="false">SUM(AQ175:AQ177)</f>
        <v>0</v>
      </c>
      <c r="AR174" s="59" t="s">
        <v>95</v>
      </c>
      <c r="AS174" s="59" t="n">
        <f aca="false">SUM(AS175:AS177)</f>
        <v>0</v>
      </c>
      <c r="AT174" s="59" t="s">
        <v>95</v>
      </c>
      <c r="AU174" s="59" t="n">
        <f aca="false">SUM(AU175:AU177)</f>
        <v>0</v>
      </c>
      <c r="AV174" s="59" t="s">
        <v>95</v>
      </c>
      <c r="AW174" s="59" t="n">
        <f aca="false">SUM(AW175:AW177)</f>
        <v>0</v>
      </c>
      <c r="AX174" s="59" t="s">
        <v>95</v>
      </c>
      <c r="AY174" s="59" t="n">
        <f aca="false">SUM(AY175:AY177)</f>
        <v>0</v>
      </c>
      <c r="AZ174" s="59" t="s">
        <v>95</v>
      </c>
      <c r="BA174" s="59" t="n">
        <f aca="false">SUM(BA175:BA177)</f>
        <v>0</v>
      </c>
      <c r="BB174" s="59" t="s">
        <v>95</v>
      </c>
      <c r="BC174" s="59" t="n">
        <f aca="false">SUM(BC175:BC177)</f>
        <v>0</v>
      </c>
      <c r="BD174" s="59" t="s">
        <v>95</v>
      </c>
      <c r="BE174" s="59" t="n">
        <f aca="false">SUM(BE175:BE177)</f>
        <v>0</v>
      </c>
      <c r="BF174" s="59" t="s">
        <v>95</v>
      </c>
      <c r="BG174" s="59" t="n">
        <f aca="false">SUM(BG175:BG177)</f>
        <v>0</v>
      </c>
      <c r="BH174" s="59" t="s">
        <v>95</v>
      </c>
      <c r="BI174" s="59" t="n">
        <f aca="false">SUM(BI175:BI177)</f>
        <v>0</v>
      </c>
      <c r="BJ174" s="59" t="s">
        <v>95</v>
      </c>
      <c r="BK174" s="59" t="n">
        <f aca="false">SUM(BK175:BK177)</f>
        <v>64.85</v>
      </c>
      <c r="BL174" s="59" t="s">
        <v>95</v>
      </c>
      <c r="BM174" s="59" t="s">
        <v>95</v>
      </c>
    </row>
    <row r="175" s="61" customFormat="true" ht="7.5" hidden="false" customHeight="false" outlineLevel="0" collapsed="false">
      <c r="A175" s="54"/>
      <c r="B175" s="82"/>
      <c r="C175" s="56"/>
      <c r="D175" s="57"/>
      <c r="E175" s="58"/>
      <c r="F175" s="58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59"/>
      <c r="Z175" s="59"/>
      <c r="AA175" s="59"/>
      <c r="AB175" s="59"/>
      <c r="AC175" s="59"/>
      <c r="AD175" s="59"/>
      <c r="AE175" s="59"/>
      <c r="AF175" s="59"/>
      <c r="AG175" s="59"/>
      <c r="AH175" s="59"/>
      <c r="AI175" s="59"/>
      <c r="AJ175" s="59"/>
      <c r="AK175" s="59"/>
      <c r="AL175" s="59"/>
      <c r="AM175" s="59"/>
      <c r="AN175" s="59"/>
      <c r="AO175" s="59"/>
      <c r="AP175" s="59"/>
      <c r="AQ175" s="59"/>
      <c r="AR175" s="59"/>
      <c r="AS175" s="59"/>
      <c r="AT175" s="59"/>
      <c r="AU175" s="59"/>
      <c r="AV175" s="59"/>
      <c r="AW175" s="59"/>
      <c r="AX175" s="59"/>
      <c r="AY175" s="59"/>
      <c r="AZ175" s="59"/>
      <c r="BA175" s="59"/>
      <c r="BB175" s="59"/>
      <c r="BC175" s="59"/>
      <c r="BD175" s="59"/>
      <c r="BE175" s="59"/>
      <c r="BF175" s="59"/>
      <c r="BG175" s="59"/>
      <c r="BH175" s="59"/>
      <c r="BI175" s="59"/>
      <c r="BJ175" s="59"/>
      <c r="BK175" s="59"/>
      <c r="BL175" s="59"/>
      <c r="BM175" s="59"/>
    </row>
    <row r="176" s="61" customFormat="true" ht="22.5" hidden="false" customHeight="false" outlineLevel="0" collapsed="false">
      <c r="A176" s="54" t="s">
        <v>304</v>
      </c>
      <c r="B176" s="55" t="s">
        <v>305</v>
      </c>
      <c r="C176" s="56" t="s">
        <v>306</v>
      </c>
      <c r="D176" s="57" t="s">
        <v>168</v>
      </c>
      <c r="E176" s="83" t="n">
        <v>2020</v>
      </c>
      <c r="F176" s="83" t="n">
        <v>2022</v>
      </c>
      <c r="G176" s="59" t="s">
        <v>95</v>
      </c>
      <c r="H176" s="72" t="n">
        <f aca="false">47.8173</f>
        <v>47.8173</v>
      </c>
      <c r="I176" s="59" t="s">
        <v>95</v>
      </c>
      <c r="J176" s="59" t="n">
        <v>0</v>
      </c>
      <c r="K176" s="59" t="n">
        <f aca="false">L176+M176+N176+O176</f>
        <v>47.817</v>
      </c>
      <c r="L176" s="59" t="n">
        <v>0</v>
      </c>
      <c r="M176" s="59" t="n">
        <v>14.533</v>
      </c>
      <c r="N176" s="59" t="n">
        <v>32.346</v>
      </c>
      <c r="O176" s="59" t="n">
        <v>0.938</v>
      </c>
      <c r="P176" s="59" t="s">
        <v>95</v>
      </c>
      <c r="Q176" s="59" t="s">
        <v>95</v>
      </c>
      <c r="R176" s="59" t="s">
        <v>95</v>
      </c>
      <c r="S176" s="59" t="s">
        <v>95</v>
      </c>
      <c r="T176" s="59" t="s">
        <v>95</v>
      </c>
      <c r="U176" s="59" t="n">
        <v>0</v>
      </c>
      <c r="V176" s="59" t="n">
        <v>0</v>
      </c>
      <c r="W176" s="59" t="n">
        <v>0</v>
      </c>
      <c r="X176" s="59" t="n">
        <v>0</v>
      </c>
      <c r="Y176" s="59" t="s">
        <v>95</v>
      </c>
      <c r="Z176" s="59" t="s">
        <v>95</v>
      </c>
      <c r="AA176" s="59" t="n">
        <v>0</v>
      </c>
      <c r="AB176" s="59" t="n">
        <v>0</v>
      </c>
      <c r="AC176" s="59" t="n">
        <v>0</v>
      </c>
      <c r="AD176" s="59" t="s">
        <v>95</v>
      </c>
      <c r="AE176" s="59" t="n">
        <v>31.795</v>
      </c>
      <c r="AF176" s="59" t="s">
        <v>95</v>
      </c>
      <c r="AG176" s="59" t="n">
        <v>16.022</v>
      </c>
      <c r="AH176" s="59" t="s">
        <v>95</v>
      </c>
      <c r="AI176" s="59" t="n">
        <v>0</v>
      </c>
      <c r="AJ176" s="59" t="s">
        <v>95</v>
      </c>
      <c r="AK176" s="59" t="n">
        <v>0</v>
      </c>
      <c r="AL176" s="59" t="s">
        <v>95</v>
      </c>
      <c r="AM176" s="59" t="n">
        <v>0</v>
      </c>
      <c r="AN176" s="59" t="s">
        <v>95</v>
      </c>
      <c r="AO176" s="59" t="n">
        <v>0</v>
      </c>
      <c r="AP176" s="59" t="s">
        <v>95</v>
      </c>
      <c r="AQ176" s="59" t="n">
        <v>0</v>
      </c>
      <c r="AR176" s="59" t="s">
        <v>95</v>
      </c>
      <c r="AS176" s="59" t="n">
        <v>0</v>
      </c>
      <c r="AT176" s="59" t="s">
        <v>95</v>
      </c>
      <c r="AU176" s="59" t="n">
        <v>0</v>
      </c>
      <c r="AV176" s="59" t="s">
        <v>95</v>
      </c>
      <c r="AW176" s="59" t="n">
        <v>0</v>
      </c>
      <c r="AX176" s="59" t="s">
        <v>95</v>
      </c>
      <c r="AY176" s="59" t="n">
        <v>0</v>
      </c>
      <c r="AZ176" s="59" t="s">
        <v>95</v>
      </c>
      <c r="BA176" s="59" t="n">
        <v>0</v>
      </c>
      <c r="BB176" s="59" t="s">
        <v>95</v>
      </c>
      <c r="BC176" s="59" t="n">
        <v>0</v>
      </c>
      <c r="BD176" s="59" t="s">
        <v>95</v>
      </c>
      <c r="BE176" s="59" t="n">
        <v>0</v>
      </c>
      <c r="BF176" s="59" t="s">
        <v>95</v>
      </c>
      <c r="BG176" s="59" t="n">
        <v>0</v>
      </c>
      <c r="BH176" s="59" t="s">
        <v>95</v>
      </c>
      <c r="BI176" s="59" t="n">
        <v>0</v>
      </c>
      <c r="BJ176" s="59" t="s">
        <v>95</v>
      </c>
      <c r="BK176" s="59" t="n">
        <f aca="false">AC176+AE176+AG176</f>
        <v>47.817</v>
      </c>
      <c r="BL176" s="59" t="s">
        <v>95</v>
      </c>
      <c r="BM176" s="59" t="s">
        <v>95</v>
      </c>
    </row>
    <row r="177" s="61" customFormat="true" ht="22.5" hidden="false" customHeight="false" outlineLevel="0" collapsed="false">
      <c r="A177" s="54" t="s">
        <v>307</v>
      </c>
      <c r="B177" s="55" t="s">
        <v>308</v>
      </c>
      <c r="C177" s="56" t="s">
        <v>309</v>
      </c>
      <c r="D177" s="57" t="s">
        <v>168</v>
      </c>
      <c r="E177" s="58" t="n">
        <v>2020</v>
      </c>
      <c r="F177" s="58" t="n">
        <v>2021</v>
      </c>
      <c r="G177" s="59" t="s">
        <v>95</v>
      </c>
      <c r="H177" s="59" t="n">
        <v>17.033</v>
      </c>
      <c r="I177" s="59" t="s">
        <v>95</v>
      </c>
      <c r="J177" s="59" t="n">
        <v>0</v>
      </c>
      <c r="K177" s="59" t="n">
        <v>17.033</v>
      </c>
      <c r="L177" s="59" t="s">
        <v>95</v>
      </c>
      <c r="M177" s="59" t="s">
        <v>95</v>
      </c>
      <c r="N177" s="59" t="s">
        <v>95</v>
      </c>
      <c r="O177" s="59" t="s">
        <v>95</v>
      </c>
      <c r="P177" s="59" t="s">
        <v>95</v>
      </c>
      <c r="Q177" s="59" t="s">
        <v>95</v>
      </c>
      <c r="R177" s="59" t="s">
        <v>95</v>
      </c>
      <c r="S177" s="59" t="s">
        <v>95</v>
      </c>
      <c r="T177" s="59" t="s">
        <v>95</v>
      </c>
      <c r="U177" s="59" t="n">
        <v>0</v>
      </c>
      <c r="V177" s="59" t="n">
        <v>0</v>
      </c>
      <c r="W177" s="59" t="n">
        <v>0</v>
      </c>
      <c r="X177" s="59" t="n">
        <v>0</v>
      </c>
      <c r="Y177" s="59" t="s">
        <v>95</v>
      </c>
      <c r="Z177" s="59" t="s">
        <v>95</v>
      </c>
      <c r="AA177" s="59" t="n">
        <v>0</v>
      </c>
      <c r="AB177" s="59" t="n">
        <v>0</v>
      </c>
      <c r="AC177" s="59" t="n">
        <v>0</v>
      </c>
      <c r="AD177" s="59" t="s">
        <v>95</v>
      </c>
      <c r="AE177" s="59" t="n">
        <f aca="false">H177</f>
        <v>17.033</v>
      </c>
      <c r="AF177" s="59" t="s">
        <v>95</v>
      </c>
      <c r="AG177" s="59" t="n">
        <v>0</v>
      </c>
      <c r="AH177" s="59" t="s">
        <v>95</v>
      </c>
      <c r="AI177" s="59" t="n">
        <v>0</v>
      </c>
      <c r="AJ177" s="59" t="s">
        <v>95</v>
      </c>
      <c r="AK177" s="59" t="n">
        <v>0</v>
      </c>
      <c r="AL177" s="59" t="s">
        <v>95</v>
      </c>
      <c r="AM177" s="59" t="n">
        <v>0</v>
      </c>
      <c r="AN177" s="59" t="s">
        <v>95</v>
      </c>
      <c r="AO177" s="59" t="n">
        <v>0</v>
      </c>
      <c r="AP177" s="59" t="s">
        <v>95</v>
      </c>
      <c r="AQ177" s="59" t="n">
        <v>0</v>
      </c>
      <c r="AR177" s="59" t="s">
        <v>95</v>
      </c>
      <c r="AS177" s="59" t="n">
        <v>0</v>
      </c>
      <c r="AT177" s="59" t="s">
        <v>95</v>
      </c>
      <c r="AU177" s="59" t="n">
        <v>0</v>
      </c>
      <c r="AV177" s="59" t="s">
        <v>95</v>
      </c>
      <c r="AW177" s="59" t="n">
        <v>0</v>
      </c>
      <c r="AX177" s="59" t="s">
        <v>95</v>
      </c>
      <c r="AY177" s="59" t="n">
        <v>0</v>
      </c>
      <c r="AZ177" s="59" t="s">
        <v>95</v>
      </c>
      <c r="BA177" s="59" t="n">
        <v>0</v>
      </c>
      <c r="BB177" s="59" t="s">
        <v>95</v>
      </c>
      <c r="BC177" s="59" t="n">
        <v>0</v>
      </c>
      <c r="BD177" s="59" t="s">
        <v>95</v>
      </c>
      <c r="BE177" s="59" t="n">
        <v>0</v>
      </c>
      <c r="BF177" s="59" t="s">
        <v>95</v>
      </c>
      <c r="BG177" s="59" t="n">
        <v>0</v>
      </c>
      <c r="BH177" s="59" t="s">
        <v>95</v>
      </c>
      <c r="BI177" s="59" t="n">
        <v>0</v>
      </c>
      <c r="BJ177" s="59" t="s">
        <v>95</v>
      </c>
      <c r="BK177" s="59" t="n">
        <f aca="false">AC177+AE177+AG177</f>
        <v>17.033</v>
      </c>
      <c r="BL177" s="59" t="s">
        <v>95</v>
      </c>
      <c r="BM177" s="59" t="s">
        <v>95</v>
      </c>
    </row>
  </sheetData>
  <mergeCells count="38">
    <mergeCell ref="X1:Z1"/>
    <mergeCell ref="A13:A15"/>
    <mergeCell ref="B13:B15"/>
    <mergeCell ref="C13:C15"/>
    <mergeCell ref="D13:D15"/>
    <mergeCell ref="E13:E15"/>
    <mergeCell ref="F13:G14"/>
    <mergeCell ref="H13:I14"/>
    <mergeCell ref="J13:J15"/>
    <mergeCell ref="K13:T13"/>
    <mergeCell ref="U13:Z13"/>
    <mergeCell ref="AA13:AB14"/>
    <mergeCell ref="AC13:BL13"/>
    <mergeCell ref="BM13:BM15"/>
    <mergeCell ref="K14:O14"/>
    <mergeCell ref="P14:T14"/>
    <mergeCell ref="U14:V14"/>
    <mergeCell ref="W14:X14"/>
    <mergeCell ref="Y14:Z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AU14:AV14"/>
    <mergeCell ref="AW14:AX14"/>
    <mergeCell ref="AY14:AZ14"/>
    <mergeCell ref="BA14:BB14"/>
    <mergeCell ref="BC14:BD14"/>
    <mergeCell ref="BE14:BF14"/>
    <mergeCell ref="BG14:BH14"/>
    <mergeCell ref="BI14:BJ14"/>
    <mergeCell ref="BK14:BK15"/>
    <mergeCell ref="BL14:BL1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Зуева Елена Викторовна</cp:lastModifiedBy>
  <cp:lastPrinted>2017-05-24T16:54:04Z</cp:lastPrinted>
  <dcterms:modified xsi:type="dcterms:W3CDTF">2019-09-17T12:45:10Z</dcterms:modified>
  <cp:revision>0</cp:revision>
  <dc:subject/>
  <dc:title/>
</cp:coreProperties>
</file>